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01 1 KL" sheetId="2" state="visible" r:id="rId3"/>
    <sheet name="SO01 1 Rek" sheetId="3" state="visible" r:id="rId4"/>
    <sheet name="SO01 1 Pol" sheetId="4" state="visible" r:id="rId5"/>
    <sheet name="SO01 2 KL" sheetId="5" state="visible" r:id="rId6"/>
    <sheet name="SO01 2 Rek" sheetId="6" state="visible" r:id="rId7"/>
    <sheet name="SO01 2 Pol" sheetId="7" state="visible" r:id="rId8"/>
    <sheet name="SO01 3 KL" sheetId="8" state="visible" r:id="rId9"/>
    <sheet name="SO01 3 Rek" sheetId="9" state="visible" r:id="rId10"/>
    <sheet name="SO01 3 Pol" sheetId="10" state="visible" r:id="rId11"/>
  </sheets>
  <definedNames>
    <definedName function="false" hidden="false" localSheetId="1" name="_xlnm.Print_Area" vbProcedure="false">'SO01 1 KL'!$A$1:$G$49</definedName>
    <definedName function="false" hidden="false" localSheetId="3" name="_xlnm.Print_Area" vbProcedure="false">'SO01 1 Pol'!$A$1:$K$172</definedName>
    <definedName function="false" hidden="false" localSheetId="3" name="_xlnm.Print_Titles" vbProcedure="false">'SO01 1 Pol'!$1:$6</definedName>
    <definedName function="false" hidden="false" localSheetId="2" name="_xlnm.Print_Area" vbProcedure="false">'SO01 1 Rek'!$A$1:$I$29</definedName>
    <definedName function="false" hidden="false" localSheetId="2" name="_xlnm.Print_Titles" vbProcedure="false">'SO01 1 Rek'!$1:$6</definedName>
    <definedName function="false" hidden="false" localSheetId="4" name="_xlnm.Print_Area" vbProcedure="false">'SO01 2 KL'!$A$1:$G$49</definedName>
    <definedName function="false" hidden="false" localSheetId="6" name="_xlnm.Print_Area" vbProcedure="false">'SO01 2 Pol'!$A$1:$K$52</definedName>
    <definedName function="false" hidden="false" localSheetId="6" name="_xlnm.Print_Titles" vbProcedure="false">'SO01 2 Pol'!$1:$6</definedName>
    <definedName function="false" hidden="false" localSheetId="5" name="_xlnm.Print_Area" vbProcedure="false">'SO01 2 Rek'!$A$1:$I$26</definedName>
    <definedName function="false" hidden="false" localSheetId="5" name="_xlnm.Print_Titles" vbProcedure="false">'SO01 2 Rek'!$1:$6</definedName>
    <definedName function="false" hidden="false" localSheetId="7" name="_xlnm.Print_Area" vbProcedure="false">'SO01 3 KL'!$A$1:$G$49</definedName>
    <definedName function="false" hidden="false" localSheetId="9" name="_xlnm.Print_Area" vbProcedure="false">'SO01 3 Pol'!$A$1:$K$21</definedName>
    <definedName function="false" hidden="false" localSheetId="9" name="_xlnm.Print_Titles" vbProcedure="false">'SO01 3 Pol'!$1:$6</definedName>
    <definedName function="false" hidden="false" localSheetId="8" name="_xlnm.Print_Area" vbProcedure="false">'SO01 3 Rek'!$A$1:$I$23</definedName>
    <definedName function="false" hidden="false" localSheetId="8" name="_xlnm.Print_Titles" vbProcedure="false">'SO01 3 Rek'!$1:$6</definedName>
    <definedName function="false" hidden="false" localSheetId="0" name="_xlnm.Print_Area" vbProcedure="false">Stavba!$B$1:$J$45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95">
  <si>
    <t xml:space="preserve">Výkaz výměr stavby</t>
  </si>
  <si>
    <t xml:space="preserve">Datum: </t>
  </si>
  <si>
    <t xml:space="preserve"> </t>
  </si>
  <si>
    <t xml:space="preserve">Stavba :</t>
  </si>
  <si>
    <t xml:space="preserve">JI15/04/01</t>
  </si>
  <si>
    <t xml:space="preserve">Chodník a autobusová zastávka třída Míru - nádraží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CZ00245836</t>
  </si>
  <si>
    <t xml:space="preserve">Zhotovitel : </t>
  </si>
  <si>
    <t xml:space="preserve">Jan Šára, DiS.</t>
  </si>
  <si>
    <t xml:space="preserve">neplátce DPH</t>
  </si>
  <si>
    <t xml:space="preserve">Za zhotovitele :</t>
  </si>
  <si>
    <t xml:space="preserve">Za objednatele :</t>
  </si>
  <si>
    <t xml:space="preserve">_______________</t>
  </si>
  <si>
    <r>
      <rPr>
        <sz val="10"/>
        <rFont val="Arial CE"/>
        <family val="0"/>
        <charset val="238"/>
      </rPr>
      <t xml:space="preserve">Položky soupisu prací vycházejí z položek cenové úrovně </t>
    </r>
    <r>
      <rPr>
        <b val="true"/>
        <sz val="11"/>
        <rFont val="Arial CE"/>
        <family val="0"/>
        <charset val="238"/>
      </rPr>
      <t xml:space="preserve">RTS</t>
    </r>
    <r>
      <rPr>
        <sz val="10"/>
        <rFont val="Arial CE"/>
        <family val="0"/>
        <charset val="238"/>
      </rPr>
      <t xml:space="preserve"> 2/2015. Technické specifikace položek jsou dány všeobecnými podmínkami jednotlivých ceníků a doplňujícími poznámkami u jednotlivých položek, eventuelně odkazy na projektovou dokumentaci.</t>
    </r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01</t>
  </si>
  <si>
    <t xml:space="preserve">Chodník a autobusová zastávka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UZNATELNÉ POLOŽKY</t>
  </si>
  <si>
    <t xml:space="preserve">2 NEUZNATELNÉ POLOŽKY</t>
  </si>
  <si>
    <t xml:space="preserve">3 ZPŮSOBILÉ VÝDAJE NA VEDLEJŠÍ AKTIVITY PROJEKTU</t>
  </si>
  <si>
    <t xml:space="preserve">POLOŽKOVÝ ROZPOČET</t>
  </si>
  <si>
    <t xml:space="preserve">Rozpočet</t>
  </si>
  <si>
    <t xml:space="preserve">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Petr Pešek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JI15/04/01 Chodník a autobusová zastávka třída Míru - nádraží</t>
  </si>
  <si>
    <t xml:space="preserve">Rozpočet :</t>
  </si>
  <si>
    <t xml:space="preserve">Objekt :</t>
  </si>
  <si>
    <t xml:space="preserve">SO01 Chodník a autobusová zastáv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12201102</t>
  </si>
  <si>
    <t xml:space="preserve">Odstranění pařezů pod úrovní, o průměru 30 - 50 cm </t>
  </si>
  <si>
    <t xml:space="preserve">kus</t>
  </si>
  <si>
    <t xml:space="preserve">174201202</t>
  </si>
  <si>
    <t xml:space="preserve">Zásyp jam po pařezech D 50 cm </t>
  </si>
  <si>
    <t xml:space="preserve">58344154</t>
  </si>
  <si>
    <t xml:space="preserve">Štěrkodrtě frakce 0-22</t>
  </si>
  <si>
    <t xml:space="preserve">T</t>
  </si>
  <si>
    <t xml:space="preserve">1,5*1,5*0,7*18*1,8</t>
  </si>
  <si>
    <t xml:space="preserve">162301422</t>
  </si>
  <si>
    <t xml:space="preserve">Vodorovné přemístění pařezů  D 50 cm do 5000 m </t>
  </si>
  <si>
    <t xml:space="preserve">162301922</t>
  </si>
  <si>
    <t xml:space="preserve">Příplatek za dalších 5000m - pařezy D 50cm </t>
  </si>
  <si>
    <t xml:space="preserve">122302202</t>
  </si>
  <si>
    <t xml:space="preserve">Odkopávky pro silnice v hor. 4 do 1000 m3 </t>
  </si>
  <si>
    <t xml:space="preserve">m3</t>
  </si>
  <si>
    <t xml:space="preserve">PRO NOVÉ CHODNÍKY:854*0,15</t>
  </si>
  <si>
    <t xml:space="preserve">122302209</t>
  </si>
  <si>
    <t xml:space="preserve">Příplatek za lepivost - odkop pro silnice v hor. 4 </t>
  </si>
  <si>
    <t xml:space="preserve">125303201</t>
  </si>
  <si>
    <t xml:space="preserve">Hloubení melioračních kanálů v hor. 4 </t>
  </si>
  <si>
    <t xml:space="preserve">30*1*0,6-30*0,6*0,1</t>
  </si>
  <si>
    <t xml:space="preserve">174101101</t>
  </si>
  <si>
    <t xml:space="preserve">Zásyp jam, rýh, šachet se zhutněním </t>
  </si>
  <si>
    <t xml:space="preserve">175101101</t>
  </si>
  <si>
    <t xml:space="preserve">Obsyp potrubí bez prohození sypaniny s dodáním štěrkopísku frakce 0 - 22 mm</t>
  </si>
  <si>
    <t xml:space="preserve">LOŽE POTRUBÍ:30*0,6*0,1</t>
  </si>
  <si>
    <t xml:space="preserve">181101102</t>
  </si>
  <si>
    <t xml:space="preserve">Úprava pláně v zářezech v hor. 1-4, se zhutněním </t>
  </si>
  <si>
    <t xml:space="preserve">m2</t>
  </si>
  <si>
    <t xml:space="preserve">PRO NOVÉ CHODNÍKY:770</t>
  </si>
  <si>
    <t xml:space="preserve">451573111</t>
  </si>
  <si>
    <t xml:space="preserve">Lože pod potrubí ze štěrkopísku do 63 mm </t>
  </si>
  <si>
    <t xml:space="preserve">PŘÍPOJKA DEŠŤ. KANALIZACE</t>
  </si>
  <si>
    <t xml:space="preserve">30*0,6*0,1</t>
  </si>
  <si>
    <t xml:space="preserve">122101401</t>
  </si>
  <si>
    <t xml:space="preserve">Vykopávky v zemníku v hor. 2 do 100 m3 </t>
  </si>
  <si>
    <t xml:space="preserve">zemina:(59+27)*0,3</t>
  </si>
  <si>
    <t xml:space="preserve">ornice:(59+27)*0,1</t>
  </si>
  <si>
    <t xml:space="preserve">181301101</t>
  </si>
  <si>
    <t xml:space="preserve">Rozprostření ornice, rovina, tl. do 10 cm do 500m2 </t>
  </si>
  <si>
    <t xml:space="preserve">180402111</t>
  </si>
  <si>
    <t xml:space="preserve">Založení trávníku parkového výsevem v rovině </t>
  </si>
  <si>
    <t xml:space="preserve">00572400</t>
  </si>
  <si>
    <t xml:space="preserve">Směs travní parková I. běžná zátěž PROFI</t>
  </si>
  <si>
    <t xml:space="preserve">kg</t>
  </si>
  <si>
    <t xml:space="preserve">SPOTŘEBA 0,025KG/M2</t>
  </si>
  <si>
    <t xml:space="preserve">86*0,025</t>
  </si>
  <si>
    <t xml:space="preserve">131301110</t>
  </si>
  <si>
    <t xml:space="preserve">Hloubení nezapaž. jam hor.4 do 50 m3, STROJNĚ </t>
  </si>
  <si>
    <t xml:space="preserve">JÁMA PRO OSAZENÍ BET.SKRUŽÍ</t>
  </si>
  <si>
    <t xml:space="preserve">3,14*0,6*0,6*1*3</t>
  </si>
  <si>
    <t xml:space="preserve">131301119</t>
  </si>
  <si>
    <t xml:space="preserve">Příplatek za lepivost - hloubení nezap.jam v hor.4 </t>
  </si>
  <si>
    <t xml:space="preserve">10364100.Z</t>
  </si>
  <si>
    <t xml:space="preserve">Nákup vhodné zeminy a ornice a výplně</t>
  </si>
  <si>
    <t xml:space="preserve">zemina pro zelené plochy:25,8</t>
  </si>
  <si>
    <t xml:space="preserve">ornice pro zatravnění:8,6</t>
  </si>
  <si>
    <t xml:space="preserve">výplň pro výsadbu stromů:3,14*0,5*0,5*1,5*3</t>
  </si>
  <si>
    <t xml:space="preserve">184211112</t>
  </si>
  <si>
    <t xml:space="preserve">Výsadba do prefabrikátů bal do 10 cm, na svahu 1:1 vč.výkopu jamky,přihnojení,kůly dl.3m</t>
  </si>
  <si>
    <t xml:space="preserve">02650311</t>
  </si>
  <si>
    <t xml:space="preserve">Acer platonides nad 220 cm</t>
  </si>
  <si>
    <t xml:space="preserve">184921093</t>
  </si>
  <si>
    <t xml:space="preserve">Mulčování tl. do 0,1 m rovina </t>
  </si>
  <si>
    <t xml:space="preserve">3,14*0,5*0,5*4</t>
  </si>
  <si>
    <t xml:space="preserve">10391100</t>
  </si>
  <si>
    <t xml:space="preserve">Kůra mulčovací VL</t>
  </si>
  <si>
    <t xml:space="preserve">3,14*0,1</t>
  </si>
  <si>
    <t xml:space="preserve">184801121</t>
  </si>
  <si>
    <t xml:space="preserve">Ošetřování vysazených dřevin soliterních, v rovině </t>
  </si>
  <si>
    <t xml:space="preserve">3X PO 6 MĚSÍCÍCH,VČ.PŘIHNOJENÍ</t>
  </si>
  <si>
    <t xml:space="preserve">100001</t>
  </si>
  <si>
    <t xml:space="preserve">Zalévání vodou vč.dovozu cisternou </t>
  </si>
  <si>
    <t xml:space="preserve">242110001</t>
  </si>
  <si>
    <t xml:space="preserve">D+M pláště studny z bet.dílců D100x50x9cm </t>
  </si>
  <si>
    <t xml:space="preserve">212752112</t>
  </si>
  <si>
    <t xml:space="preserve">Trativody z drenážních trubek, lože, do DN 100 mm z flexibilních trubek D 80</t>
  </si>
  <si>
    <t xml:space="preserve">m</t>
  </si>
  <si>
    <t xml:space="preserve">PRO ZALÉVÁNÍ POD KOŘENY STROMŮ</t>
  </si>
  <si>
    <t xml:space="preserve">3*2</t>
  </si>
  <si>
    <t xml:space="preserve">162601102</t>
  </si>
  <si>
    <t xml:space="preserve">Vodorovné přemístění výkopku z hor.1-4 do 5000 m </t>
  </si>
  <si>
    <t xml:space="preserve">ODKOPÁVKY:128,1</t>
  </si>
  <si>
    <t xml:space="preserve">MEL.KANÁLY:16,2</t>
  </si>
  <si>
    <t xml:space="preserve">ZEMNÍKY:25,8</t>
  </si>
  <si>
    <t xml:space="preserve">JÁMA:3,39</t>
  </si>
  <si>
    <t xml:space="preserve">171201201</t>
  </si>
  <si>
    <t xml:space="preserve">Uložení sypaniny na skládce </t>
  </si>
  <si>
    <t xml:space="preserve">162702199</t>
  </si>
  <si>
    <t xml:space="preserve">Poplatek za skládku zeminy </t>
  </si>
  <si>
    <t xml:space="preserve">Celkem za</t>
  </si>
  <si>
    <t xml:space="preserve">1 Zemní práce</t>
  </si>
  <si>
    <t xml:space="preserve">5</t>
  </si>
  <si>
    <t xml:space="preserve">Komunikace</t>
  </si>
  <si>
    <t xml:space="preserve">113107122</t>
  </si>
  <si>
    <t xml:space="preserve">Odstranění podkladu pl. 200 m2,kam.drcené tl.20 cm </t>
  </si>
  <si>
    <t xml:space="preserve">PRO NOVÉ CHODNÍKY:854</t>
  </si>
  <si>
    <t xml:space="preserve">113106211</t>
  </si>
  <si>
    <t xml:space="preserve">Rozebrání dlažeb z velkých kostek v kam. těženém </t>
  </si>
  <si>
    <t xml:space="preserve">113202111</t>
  </si>
  <si>
    <t xml:space="preserve">Vytrhání obrub z krajníků nebo obrubníků stojatých </t>
  </si>
  <si>
    <t xml:space="preserve">113201112</t>
  </si>
  <si>
    <t xml:space="preserve">Vytrhání obruba silniční ležatá </t>
  </si>
  <si>
    <t xml:space="preserve">SILNIČNÍ KRAJNÍKY</t>
  </si>
  <si>
    <t xml:space="preserve">113108405</t>
  </si>
  <si>
    <t xml:space="preserve">Odstranění podkladu pl. nad 50 m2, živice tl.4 cm </t>
  </si>
  <si>
    <t xml:space="preserve">ODSTRANĚNÍ KRYTU CHODNÍKU</t>
  </si>
  <si>
    <t xml:space="preserve">113108442R</t>
  </si>
  <si>
    <t xml:space="preserve">Odstranění podkladu,kamenivo.,se živič. pojivem </t>
  </si>
  <si>
    <t xml:space="preserve">113106121</t>
  </si>
  <si>
    <t xml:space="preserve">Rozebrání dlažeb z betonových dlaždic na sucho </t>
  </si>
  <si>
    <t xml:space="preserve">DLAŽBA SE PONECHÁ NA MÍSTĚ PRO ZPĚTNÉ POUŽITÍ</t>
  </si>
  <si>
    <t xml:space="preserve">1,38/0,05</t>
  </si>
  <si>
    <t xml:space="preserve">596911212</t>
  </si>
  <si>
    <t xml:space="preserve">Kladení zámkové dlažby tl 80mm sk A pl.do 300 m2 </t>
  </si>
  <si>
    <t xml:space="preserve">PŘEDLÁŽDĚNÍ KRYTU.</t>
  </si>
  <si>
    <t xml:space="preserve">59245030</t>
  </si>
  <si>
    <t xml:space="preserve">Dlažba zámková 20x16,5x8 cm přírodní</t>
  </si>
  <si>
    <t xml:space="preserve">23*1,1</t>
  </si>
  <si>
    <t xml:space="preserve">564861111</t>
  </si>
  <si>
    <t xml:space="preserve">Podklad ze štěrkodrti po zhutnění tloušťky 20 cm 0/63mm</t>
  </si>
  <si>
    <t xml:space="preserve">CHODNÍK:770-11</t>
  </si>
  <si>
    <t xml:space="preserve">573111112</t>
  </si>
  <si>
    <t xml:space="preserve">Postřik živičný infiltr.+ posyp,z asfaltu 1 kg/m2 </t>
  </si>
  <si>
    <t xml:space="preserve">CHODNÍKY:770-68</t>
  </si>
  <si>
    <t xml:space="preserve">577141212</t>
  </si>
  <si>
    <t xml:space="preserve">Beton asfalt. ACO 8, do 3 m, tl.5 cm </t>
  </si>
  <si>
    <t xml:space="preserve">ODEČET PLOCHY BET.DLAŽBY BAREVNÉ:-(28+11)</t>
  </si>
  <si>
    <t xml:space="preserve">591111111</t>
  </si>
  <si>
    <t xml:space="preserve">Kladení dlažby velké kostky,lože z kamen.tl. 4 cm </t>
  </si>
  <si>
    <t xml:space="preserve">NÁSTUPIŠTĚ BUS:64</t>
  </si>
  <si>
    <t xml:space="preserve">58380159</t>
  </si>
  <si>
    <t xml:space="preserve">Kostka dlažební velká  10/10 cm tř.I štípaná,žula</t>
  </si>
  <si>
    <t xml:space="preserve">PŘEDPOKLAD HMOTNOSTI 1T/2,2M2</t>
  </si>
  <si>
    <t xml:space="preserve">64/2,2</t>
  </si>
  <si>
    <t xml:space="preserve">591141111</t>
  </si>
  <si>
    <t xml:space="preserve">Kladení dlažby velké kostky, lože beton tl. 4 cm </t>
  </si>
  <si>
    <t xml:space="preserve">ÚŽLABÍ Z KAMENNÝCH KOSTEK:30</t>
  </si>
  <si>
    <t xml:space="preserve">PŘEDPOKLAD HMOTNOSTI 2,2T/M3</t>
  </si>
  <si>
    <t xml:space="preserve">30/2,2</t>
  </si>
  <si>
    <t xml:space="preserve">564113305</t>
  </si>
  <si>
    <t xml:space="preserve">Podklad z asf.recyklátu fr.32-80 po zhutn.tl.5 cm </t>
  </si>
  <si>
    <t xml:space="preserve">PODKLADNÍ VRSTVA CHODNÍKU:770</t>
  </si>
  <si>
    <t xml:space="preserve">596215020</t>
  </si>
  <si>
    <t xml:space="preserve">Kladení zámkové dlažby tl. 6 cm do drtě tl. 3 cm </t>
  </si>
  <si>
    <t xml:space="preserve">DLAŽBA PRO NEVIDOMÉ:5+2</t>
  </si>
  <si>
    <t xml:space="preserve">ODRAZNÝ ZVÝŠENÝ PROUŽEK NA ZASTÁVCE BUS:12,5</t>
  </si>
  <si>
    <t xml:space="preserve">59245267</t>
  </si>
  <si>
    <t xml:space="preserve">Dlažba BEST KLASIKO barevná pro nevidomé 20x10x6</t>
  </si>
  <si>
    <t xml:space="preserve">7*1,1</t>
  </si>
  <si>
    <t xml:space="preserve">12,5*1,1</t>
  </si>
  <si>
    <t xml:space="preserve">919735113</t>
  </si>
  <si>
    <t xml:space="preserve">Řezání stávajícího živičného krytu tl. 10 - 15 cm </t>
  </si>
  <si>
    <t xml:space="preserve">5 Komunikace</t>
  </si>
  <si>
    <t xml:space="preserve">8</t>
  </si>
  <si>
    <t xml:space="preserve">Trubní vedení</t>
  </si>
  <si>
    <t xml:space="preserve">871111101</t>
  </si>
  <si>
    <t xml:space="preserve">M.plast.potrubí ve výkopu na gum.těsnění DN 150 mm vč.napojení do hlavního řadu</t>
  </si>
  <si>
    <t xml:space="preserve">PŘÍPOJKY UL.VPUSTÍ:30</t>
  </si>
  <si>
    <t xml:space="preserve">286005810R</t>
  </si>
  <si>
    <t xml:space="preserve">Kanal.potrubí PP SN8 Dn 150/2000 </t>
  </si>
  <si>
    <t xml:space="preserve">30/6</t>
  </si>
  <si>
    <t xml:space="preserve">895941311</t>
  </si>
  <si>
    <t xml:space="preserve">Zřízení vpusti uliční z dílců typ UVB - 50 včetně dodávky dílců pro uliční vpusti TBV</t>
  </si>
  <si>
    <t xml:space="preserve">592PzKošA4</t>
  </si>
  <si>
    <t xml:space="preserve">Koš kalový uliční vpustě </t>
  </si>
  <si>
    <t xml:space="preserve">892571111</t>
  </si>
  <si>
    <t xml:space="preserve">Zkouška těsnosti kanalizace DN do 200, vodou </t>
  </si>
  <si>
    <t xml:space="preserve">8 Trubní vedení</t>
  </si>
  <si>
    <t xml:space="preserve">91</t>
  </si>
  <si>
    <t xml:space="preserve">Doplňující práce na komunikaci</t>
  </si>
  <si>
    <t xml:space="preserve">917461111</t>
  </si>
  <si>
    <t xml:space="preserve">Osaz. stoj. obrub. kam. s opěrou, lože z C 12/15 </t>
  </si>
  <si>
    <t xml:space="preserve">OBRUBNÍK PŘÍMÝ:82</t>
  </si>
  <si>
    <t xml:space="preserve">OBRUBNÍK OBLOUKOVÝ:8+11</t>
  </si>
  <si>
    <t xml:space="preserve">KRAJNÍK:71-9</t>
  </si>
  <si>
    <t xml:space="preserve">58380333</t>
  </si>
  <si>
    <t xml:space="preserve">Obrubník kamenný přímý OP3  25x20 cm</t>
  </si>
  <si>
    <t xml:space="preserve">82*1,05</t>
  </si>
  <si>
    <t xml:space="preserve">3180300</t>
  </si>
  <si>
    <t xml:space="preserve">Obrubník kamenný obloukový R=5-7m,25x20cm </t>
  </si>
  <si>
    <t xml:space="preserve">8+11</t>
  </si>
  <si>
    <t xml:space="preserve">58380211R</t>
  </si>
  <si>
    <t xml:space="preserve">Krajník silniční kamenný 20/13 </t>
  </si>
  <si>
    <t xml:space="preserve">(71-9)*1,05</t>
  </si>
  <si>
    <t xml:space="preserve">917862111</t>
  </si>
  <si>
    <t xml:space="preserve">Osazení stojat. obrub.bet. s opěrou,lože z C 12/15 </t>
  </si>
  <si>
    <t xml:space="preserve">OBRUBNÍK KASSELSKÝ:35</t>
  </si>
  <si>
    <t xml:space="preserve">KRAJNÍKY:166</t>
  </si>
  <si>
    <t xml:space="preserve">910001</t>
  </si>
  <si>
    <t xml:space="preserve">Bezbariérový zastávkový obrubník-Kasselský </t>
  </si>
  <si>
    <t xml:space="preserve">BEZ PROŘEZU</t>
  </si>
  <si>
    <t xml:space="preserve">35</t>
  </si>
  <si>
    <t xml:space="preserve">59218562</t>
  </si>
  <si>
    <t xml:space="preserve">Krajník silniční  50x25x8 cm</t>
  </si>
  <si>
    <t xml:space="preserve">166*2*1,05</t>
  </si>
  <si>
    <t xml:space="preserve">914001121</t>
  </si>
  <si>
    <t xml:space="preserve">Osaz.sloupku dopr.značky vč. bet.základu+Al patka </t>
  </si>
  <si>
    <t xml:space="preserve">404421100000</t>
  </si>
  <si>
    <t xml:space="preserve">Sloupek k dopravnímu značení </t>
  </si>
  <si>
    <t xml:space="preserve">914001125</t>
  </si>
  <si>
    <t xml:space="preserve">Osazení svislé dopr.značky na sloupek nebo konzolu </t>
  </si>
  <si>
    <t xml:space="preserve">40445135.A</t>
  </si>
  <si>
    <t xml:space="preserve">Značka dopr inf IJ 4a, 500/500 fólie 1, EG 7 letá</t>
  </si>
  <si>
    <t xml:space="preserve">40445161.A</t>
  </si>
  <si>
    <t xml:space="preserve">Značka dopr dodat E 13 500/500 fól 1, EG 7 letá</t>
  </si>
  <si>
    <t xml:space="preserve">40445139.A</t>
  </si>
  <si>
    <t xml:space="preserve">Značka dopr info IJ5, 500/700 fól1, EG 7 letá vč.E7b a E13</t>
  </si>
  <si>
    <t xml:space="preserve">40445265</t>
  </si>
  <si>
    <t xml:space="preserve">Značka dopr.infor. IS21b  300x200 pozink.tř.1</t>
  </si>
  <si>
    <t xml:space="preserve">9100002</t>
  </si>
  <si>
    <t xml:space="preserve">Odstranění stáv.dopr.značek a sloupků vč.patek </t>
  </si>
  <si>
    <t xml:space="preserve">915701111</t>
  </si>
  <si>
    <t xml:space="preserve">Zřízení vodorovného značení z nátěr.hmot tl.do 3mm Dodávka pokládka</t>
  </si>
  <si>
    <t xml:space="preserve">91 Doplňující práce na komunikaci</t>
  </si>
  <si>
    <t xml:space="preserve">96</t>
  </si>
  <si>
    <t xml:space="preserve">Bourání konstrukcí</t>
  </si>
  <si>
    <t xml:space="preserve">960001</t>
  </si>
  <si>
    <t xml:space="preserve">Bourání konstrukcí z betonu prostého </t>
  </si>
  <si>
    <t xml:space="preserve">DROBNÉ KONSTRUKCE-ODHAD</t>
  </si>
  <si>
    <t xml:space="preserve">96 Bourání konstrukcí</t>
  </si>
  <si>
    <t xml:space="preserve">99</t>
  </si>
  <si>
    <t xml:space="preserve">Staveništní přesun hmot</t>
  </si>
  <si>
    <t xml:space="preserve">998225111</t>
  </si>
  <si>
    <t xml:space="preserve">Přesun hmot, pozemní komunikace, kryt živičný </t>
  </si>
  <si>
    <t xml:space="preserve">t</t>
  </si>
  <si>
    <t xml:space="preserve">SOUČET HMOTNOSTÍ ZE SLOUPCE "HMOTNOST CELKEM"</t>
  </si>
  <si>
    <t xml:space="preserve">99 Staveništní přesun hmot</t>
  </si>
  <si>
    <t xml:space="preserve">M21</t>
  </si>
  <si>
    <t xml:space="preserve">Elektromontáže</t>
  </si>
  <si>
    <t xml:space="preserve">210001</t>
  </si>
  <si>
    <t xml:space="preserve">Odstranění stávajících sloupů </t>
  </si>
  <si>
    <t xml:space="preserve">210002</t>
  </si>
  <si>
    <t xml:space="preserve">Nová svítidla vč.sloupů a příslušenství </t>
  </si>
  <si>
    <t xml:space="preserve">210003</t>
  </si>
  <si>
    <t xml:space="preserve">Chránička kabelů </t>
  </si>
  <si>
    <t xml:space="preserve">M21 Elektromontáže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SOUČET HMOTNOSTÍ ZE SLOUPCE "DEM.HMOTNOST CELKEM"</t>
  </si>
  <si>
    <t xml:space="preserve">979081121</t>
  </si>
  <si>
    <t xml:space="preserve">Příplatek k odvozu za každý další 1 km </t>
  </si>
  <si>
    <t xml:space="preserve">ODVOZ DO 5KM</t>
  </si>
  <si>
    <t xml:space="preserve">SOUČET HMOTNOSTÍ ZE SLOUPCE "DEM.HMOTNOST CELKEM" VYNÁSOBENÁ 4 (DOJEZD DO 5KM)</t>
  </si>
  <si>
    <t xml:space="preserve">979093111</t>
  </si>
  <si>
    <t xml:space="preserve">Uložení suti na skládku bez zhutnění </t>
  </si>
  <si>
    <t xml:space="preserve">979990001</t>
  </si>
  <si>
    <t xml:space="preserve">Poplatek za skládku stavební suti </t>
  </si>
  <si>
    <t xml:space="preserve">PODKLAD KÁMEN:216,2</t>
  </si>
  <si>
    <t xml:space="preserve">D96 Přesuny suti a vybouraných hmot</t>
  </si>
  <si>
    <t xml:space="preserve">NEUZNATELNÉ POLOŽKY</t>
  </si>
  <si>
    <t xml:space="preserve">PARKOVACÍ STÁNÍ, VJEZD:60,9*0,25</t>
  </si>
  <si>
    <t xml:space="preserve">PARKOVACÍ STÁNÍ, VJEZD:60,9</t>
  </si>
  <si>
    <t xml:space="preserve">ODKOPÁVKY:15,225</t>
  </si>
  <si>
    <t xml:space="preserve">PRO PARKOVACÍ STÁNÍ:60,9</t>
  </si>
  <si>
    <t xml:space="preserve">564851111</t>
  </si>
  <si>
    <t xml:space="preserve">Podklad ze štěrkodrti po zhutnění tloušťky 15 cm 0/32mm</t>
  </si>
  <si>
    <t xml:space="preserve">573231110</t>
  </si>
  <si>
    <t xml:space="preserve">Postřik živičný spojovací z emulze 0,3-0,5 kg/m2 </t>
  </si>
  <si>
    <t xml:space="preserve">577141112</t>
  </si>
  <si>
    <t xml:space="preserve">Beton asfalt. ACO 11+,do 3 m, tl.5 cm </t>
  </si>
  <si>
    <t xml:space="preserve">577161124</t>
  </si>
  <si>
    <t xml:space="preserve">Beton asfalt. ACL 16+ ložný, š. do 3 m, tl. 7 cm </t>
  </si>
  <si>
    <t xml:space="preserve">PARKOVACÍ STÁNÍ, VJEZD:9</t>
  </si>
  <si>
    <t xml:space="preserve">9*1,1</t>
  </si>
  <si>
    <t xml:space="preserve">ZPŮSOBILÉ VÝDAJE NA VEDLEJŠÍ AKTIVITY PROJEKTU</t>
  </si>
  <si>
    <t xml:space="preserve">113151150</t>
  </si>
  <si>
    <t xml:space="preserve">Fréz.živič.krytu pl.do 500 m2,pruh do 75cm tl.12cm </t>
  </si>
  <si>
    <t xml:space="preserve">PLOCHA VOZOVKY PRO OBRUBNÍKY: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4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 t="s">
        <v>7</v>
      </c>
      <c r="H7" s="17" t="s">
        <v>8</v>
      </c>
      <c r="I7" s="1" t="n">
        <v>245836</v>
      </c>
      <c r="K7" s="16"/>
    </row>
    <row r="8" customFormat="false" ht="12.75" hidden="false" customHeight="false" outlineLevel="0" collapsed="false">
      <c r="D8" s="16"/>
      <c r="H8" s="17" t="s">
        <v>9</v>
      </c>
      <c r="I8" s="1" t="s">
        <v>10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11</v>
      </c>
      <c r="D11" s="16" t="s">
        <v>12</v>
      </c>
      <c r="H11" s="17" t="s">
        <v>8</v>
      </c>
      <c r="I11" s="16" t="n">
        <v>3233936</v>
      </c>
      <c r="J11" s="16"/>
      <c r="K11" s="16"/>
    </row>
    <row r="12" customFormat="false" ht="12.75" hidden="false" customHeight="false" outlineLevel="0" collapsed="false">
      <c r="D12" s="16"/>
      <c r="H12" s="17" t="s">
        <v>9</v>
      </c>
      <c r="I12" s="1" t="s">
        <v>13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>
      <c r="B17" s="19" t="s">
        <v>17</v>
      </c>
      <c r="C17" s="19"/>
      <c r="D17" s="19"/>
      <c r="E17" s="19"/>
      <c r="F17" s="19"/>
      <c r="G17" s="19"/>
      <c r="H17" s="19"/>
      <c r="I17" s="19"/>
      <c r="J17" s="19"/>
    </row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9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9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40"/>
      <c r="G22" s="41"/>
      <c r="H22" s="41"/>
      <c r="I22" s="42" t="n">
        <f aca="false">ROUND(I21*D21/100,0)</f>
        <v>0</v>
      </c>
      <c r="J22" s="42"/>
      <c r="K22" s="39"/>
    </row>
    <row r="23" customFormat="false" ht="16.5" hidden="false" customHeight="false" outlineLevel="0" collapsed="false">
      <c r="B23" s="43" t="s">
        <v>22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3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24</v>
      </c>
      <c r="C29" s="53"/>
      <c r="D29" s="53"/>
      <c r="E29" s="54"/>
      <c r="F29" s="55" t="s">
        <v>25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6</v>
      </c>
      <c r="J29" s="55" t="s">
        <v>20</v>
      </c>
    </row>
    <row r="30" customFormat="false" ht="12.75" hidden="false" customHeight="false" outlineLevel="0" collapsed="false">
      <c r="B30" s="57" t="s">
        <v>27</v>
      </c>
      <c r="C30" s="58" t="s">
        <v>28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38+H39+H40</f>
        <v>0</v>
      </c>
      <c r="I30" s="64" t="n">
        <f aca="false">(G30*SazbaDPH1)/100+(H30*SazbaDPH2)/100</f>
        <v>0</v>
      </c>
      <c r="J30" s="65" t="str">
        <f aca="false">IF(CelkemObjekty=0,"",F30/CelkemObjekty*100)</f>
        <v/>
      </c>
    </row>
    <row r="31" customFormat="false" ht="17.25" hidden="false" customHeight="true" outlineLevel="0" collapsed="false">
      <c r="B31" s="66" t="s">
        <v>29</v>
      </c>
      <c r="C31" s="67"/>
      <c r="D31" s="68"/>
      <c r="E31" s="69"/>
      <c r="F31" s="70" t="n">
        <f aca="false">SUM(F30:F30)</f>
        <v>0</v>
      </c>
      <c r="G31" s="70" t="n">
        <f aca="false">SUM(G30:G30)</f>
        <v>0</v>
      </c>
      <c r="H31" s="70" t="n">
        <f aca="false">SUM(H30:H30)</f>
        <v>0</v>
      </c>
      <c r="I31" s="70" t="n">
        <f aca="false">SUM(I30:I30)</f>
        <v>0</v>
      </c>
      <c r="J31" s="71" t="str">
        <f aca="false">IF(CelkemObjekty=0,"",F31/CelkemObjekty*100)</f>
        <v/>
      </c>
    </row>
    <row r="32" customFormat="false" ht="12.75" hidden="false" customHeight="false" outlineLevel="0" collapsed="false">
      <c r="B32" s="72"/>
      <c r="C32" s="72"/>
      <c r="D32" s="72"/>
      <c r="E32" s="72"/>
      <c r="F32" s="72"/>
      <c r="G32" s="72"/>
      <c r="H32" s="72"/>
      <c r="I32" s="72"/>
      <c r="J32" s="72"/>
      <c r="K32" s="72"/>
    </row>
    <row r="33" customFormat="false" ht="9.75" hidden="false" customHeight="true" outlineLevel="0" collapsed="false">
      <c r="B33" s="72"/>
      <c r="C33" s="72"/>
      <c r="D33" s="72"/>
      <c r="E33" s="72"/>
      <c r="F33" s="72"/>
      <c r="G33" s="72"/>
      <c r="H33" s="72"/>
      <c r="I33" s="72"/>
      <c r="J33" s="72"/>
      <c r="K33" s="72"/>
    </row>
    <row r="34" customFormat="false" ht="7.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</row>
    <row r="35" customFormat="false" ht="18" hidden="false" customHeight="false" outlineLevel="0" collapsed="false">
      <c r="B35" s="12" t="s">
        <v>30</v>
      </c>
      <c r="C35" s="50"/>
      <c r="D35" s="50"/>
      <c r="E35" s="50"/>
      <c r="F35" s="50"/>
      <c r="G35" s="50"/>
      <c r="H35" s="50"/>
      <c r="I35" s="50"/>
      <c r="J35" s="50"/>
      <c r="K35" s="72"/>
    </row>
    <row r="36" customFormat="false" ht="12.75" hidden="false" customHeight="false" outlineLevel="0" collapsed="false">
      <c r="K36" s="72"/>
    </row>
    <row r="37" customFormat="false" ht="25.5" hidden="false" customHeight="false" outlineLevel="0" collapsed="false">
      <c r="B37" s="73" t="s">
        <v>31</v>
      </c>
      <c r="C37" s="74" t="s">
        <v>32</v>
      </c>
      <c r="D37" s="53"/>
      <c r="E37" s="54"/>
      <c r="F37" s="55" t="s">
        <v>25</v>
      </c>
      <c r="G37" s="56" t="str">
        <f aca="false">CONCATENATE("Základ DPH ",SazbaDPH1," %")</f>
        <v>Základ DPH 15 %</v>
      </c>
      <c r="H37" s="55" t="str">
        <f aca="false">CONCATENATE("Základ DPH ",SazbaDPH2," %")</f>
        <v>Základ DPH 21 %</v>
      </c>
      <c r="I37" s="56" t="s">
        <v>26</v>
      </c>
      <c r="J37" s="55" t="s">
        <v>20</v>
      </c>
    </row>
    <row r="38" customFormat="false" ht="12.75" hidden="false" customHeight="false" outlineLevel="0" collapsed="false">
      <c r="B38" s="75" t="s">
        <v>27</v>
      </c>
      <c r="C38" s="76" t="s">
        <v>33</v>
      </c>
      <c r="D38" s="59"/>
      <c r="E38" s="60"/>
      <c r="F38" s="61" t="n">
        <f aca="false">G38+H38+I38</f>
        <v>0</v>
      </c>
      <c r="G38" s="62" t="n">
        <v>0</v>
      </c>
      <c r="H38" s="63" t="n">
        <f aca="false">'SO01 1 KL'!C23</f>
        <v>0</v>
      </c>
      <c r="I38" s="77" t="n">
        <f aca="false">(G38*SazbaDPH1)/100+(H38*SazbaDPH2)/100</f>
        <v>0</v>
      </c>
      <c r="J38" s="65" t="str">
        <f aca="false">IF(CelkemObjekty=0,"",F38/CelkemObjekty*100)</f>
        <v/>
      </c>
    </row>
    <row r="39" customFormat="false" ht="12.75" hidden="false" customHeight="false" outlineLevel="0" collapsed="false">
      <c r="B39" s="78" t="s">
        <v>27</v>
      </c>
      <c r="C39" s="79" t="s">
        <v>34</v>
      </c>
      <c r="D39" s="80"/>
      <c r="E39" s="81"/>
      <c r="F39" s="82" t="n">
        <f aca="false">G39+H39+I39</f>
        <v>0</v>
      </c>
      <c r="G39" s="77" t="n">
        <v>0</v>
      </c>
      <c r="H39" s="83" t="n">
        <f aca="false">'SO01 2 KL'!C23</f>
        <v>0</v>
      </c>
      <c r="I39" s="77" t="n">
        <f aca="false">(G39*SazbaDPH1)/100+(H39*SazbaDPH2)/100</f>
        <v>0</v>
      </c>
      <c r="J39" s="65" t="str">
        <f aca="false">IF(CelkemObjekty=0,"",F39/CelkemObjekty*100)</f>
        <v/>
      </c>
    </row>
    <row r="40" customFormat="false" ht="12.75" hidden="false" customHeight="false" outlineLevel="0" collapsed="false">
      <c r="B40" s="78" t="s">
        <v>27</v>
      </c>
      <c r="C40" s="79" t="s">
        <v>35</v>
      </c>
      <c r="D40" s="80"/>
      <c r="E40" s="81"/>
      <c r="F40" s="82" t="n">
        <f aca="false">G40+H40+I40</f>
        <v>0</v>
      </c>
      <c r="G40" s="77" t="n">
        <v>0</v>
      </c>
      <c r="H40" s="83" t="n">
        <f aca="false">'SO01 3 KL'!C23</f>
        <v>0</v>
      </c>
      <c r="I40" s="77" t="n">
        <f aca="false">(G40*SazbaDPH1)/100+(H40*SazbaDPH2)/100</f>
        <v>0</v>
      </c>
      <c r="J40" s="65" t="str">
        <f aca="false">IF(CelkemObjekty=0,"",F40/CelkemObjekty*100)</f>
        <v/>
      </c>
    </row>
    <row r="41" customFormat="false" ht="12.75" hidden="false" customHeight="false" outlineLevel="0" collapsed="false">
      <c r="B41" s="66" t="s">
        <v>29</v>
      </c>
      <c r="C41" s="67"/>
      <c r="D41" s="68"/>
      <c r="E41" s="69"/>
      <c r="F41" s="70" t="n">
        <f aca="false">SUM(F38:F40)</f>
        <v>0</v>
      </c>
      <c r="G41" s="84" t="n">
        <f aca="false">SUM(G38:G40)</f>
        <v>0</v>
      </c>
      <c r="H41" s="70" t="n">
        <f aca="false">SUM(H38:H40)</f>
        <v>0</v>
      </c>
      <c r="I41" s="84" t="n">
        <f aca="false">SUM(I38:I40)</f>
        <v>0</v>
      </c>
      <c r="J41" s="71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</sheetData>
  <mergeCells count="6">
    <mergeCell ref="B17:J17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3 Rek'!H1</f>
        <v>3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3 Rek'!G2</f>
        <v>ZPŮSOBILÉ VÝDAJE NA VEDLEJŠÍ AKTIVITY PROJEKTU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216</v>
      </c>
      <c r="C7" s="257" t="s">
        <v>217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392</v>
      </c>
      <c r="C8" s="268" t="s">
        <v>393</v>
      </c>
      <c r="D8" s="269" t="s">
        <v>152</v>
      </c>
      <c r="E8" s="270" t="n">
        <v>135</v>
      </c>
      <c r="F8" s="270"/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66" t="n">
        <v>2</v>
      </c>
      <c r="B9" s="267" t="s">
        <v>246</v>
      </c>
      <c r="C9" s="268" t="s">
        <v>247</v>
      </c>
      <c r="D9" s="269" t="s">
        <v>152</v>
      </c>
      <c r="E9" s="270" t="n">
        <v>99</v>
      </c>
      <c r="F9" s="270"/>
      <c r="G9" s="271" t="n">
        <f aca="false">E9*F9</f>
        <v>0</v>
      </c>
      <c r="H9" s="272" t="n">
        <v>0.0060100000000034</v>
      </c>
      <c r="I9" s="273" t="n">
        <f aca="false">E9*H9</f>
        <v>0.594990000000337</v>
      </c>
      <c r="J9" s="272" t="n">
        <v>0</v>
      </c>
      <c r="K9" s="273" t="n">
        <f aca="false">E9*J9</f>
        <v>0</v>
      </c>
      <c r="O9" s="265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75"/>
      <c r="B10" s="276"/>
      <c r="C10" s="277" t="s">
        <v>394</v>
      </c>
      <c r="D10" s="277"/>
      <c r="E10" s="278" t="n">
        <v>99</v>
      </c>
      <c r="F10" s="279"/>
      <c r="G10" s="280"/>
      <c r="H10" s="281"/>
      <c r="I10" s="282"/>
      <c r="J10" s="283"/>
      <c r="K10" s="282"/>
      <c r="M10" s="284" t="s">
        <v>394</v>
      </c>
      <c r="O10" s="265"/>
    </row>
    <row r="11" customFormat="false" ht="12.75" hidden="false" customHeight="false" outlineLevel="0" collapsed="false">
      <c r="A11" s="266" t="n">
        <v>3</v>
      </c>
      <c r="B11" s="267" t="s">
        <v>383</v>
      </c>
      <c r="C11" s="268" t="s">
        <v>384</v>
      </c>
      <c r="D11" s="269" t="s">
        <v>152</v>
      </c>
      <c r="E11" s="270" t="n">
        <v>99</v>
      </c>
      <c r="F11" s="270"/>
      <c r="G11" s="271" t="n">
        <f aca="false">E11*F11</f>
        <v>0</v>
      </c>
      <c r="H11" s="272" t="n">
        <v>0.000499999999999723</v>
      </c>
      <c r="I11" s="273" t="n">
        <f aca="false">E11*H11</f>
        <v>0.0494999999999726</v>
      </c>
      <c r="J11" s="272" t="n">
        <v>0</v>
      </c>
      <c r="K11" s="273" t="n">
        <f aca="false">E11*J11</f>
        <v>0</v>
      </c>
      <c r="O11" s="265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75"/>
      <c r="B12" s="276"/>
      <c r="C12" s="277" t="s">
        <v>394</v>
      </c>
      <c r="D12" s="277"/>
      <c r="E12" s="278" t="n">
        <v>99</v>
      </c>
      <c r="F12" s="279"/>
      <c r="G12" s="280"/>
      <c r="H12" s="281"/>
      <c r="I12" s="282"/>
      <c r="J12" s="283"/>
      <c r="K12" s="282"/>
      <c r="M12" s="284" t="s">
        <v>394</v>
      </c>
      <c r="O12" s="265"/>
    </row>
    <row r="13" customFormat="false" ht="12.75" hidden="false" customHeight="false" outlineLevel="0" collapsed="false">
      <c r="A13" s="266" t="n">
        <v>4</v>
      </c>
      <c r="B13" s="267" t="s">
        <v>385</v>
      </c>
      <c r="C13" s="268" t="s">
        <v>386</v>
      </c>
      <c r="D13" s="269" t="s">
        <v>152</v>
      </c>
      <c r="E13" s="270" t="n">
        <v>99</v>
      </c>
      <c r="F13" s="270"/>
      <c r="G13" s="271" t="n">
        <f aca="false">E13*F13</f>
        <v>0</v>
      </c>
      <c r="H13" s="272" t="n">
        <v>0.129660000000058</v>
      </c>
      <c r="I13" s="273" t="n">
        <f aca="false">E13*H13</f>
        <v>12.8363400000057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75"/>
      <c r="B14" s="276"/>
      <c r="C14" s="277" t="s">
        <v>394</v>
      </c>
      <c r="D14" s="277"/>
      <c r="E14" s="278" t="n">
        <v>99</v>
      </c>
      <c r="F14" s="279"/>
      <c r="G14" s="280"/>
      <c r="H14" s="281"/>
      <c r="I14" s="282"/>
      <c r="J14" s="283"/>
      <c r="K14" s="282"/>
      <c r="M14" s="284" t="s">
        <v>394</v>
      </c>
      <c r="O14" s="265"/>
    </row>
    <row r="15" customFormat="false" ht="12.75" hidden="false" customHeight="false" outlineLevel="0" collapsed="false">
      <c r="A15" s="266" t="n">
        <v>5</v>
      </c>
      <c r="B15" s="267" t="s">
        <v>387</v>
      </c>
      <c r="C15" s="268" t="s">
        <v>388</v>
      </c>
      <c r="D15" s="269" t="s">
        <v>152</v>
      </c>
      <c r="E15" s="270" t="n">
        <v>99</v>
      </c>
      <c r="F15" s="270"/>
      <c r="G15" s="271" t="n">
        <f aca="false">E15*F15</f>
        <v>0</v>
      </c>
      <c r="H15" s="272" t="n">
        <v>0.181520000000091</v>
      </c>
      <c r="I15" s="273" t="n">
        <f aca="false">E15*H15</f>
        <v>17.970480000009</v>
      </c>
      <c r="J15" s="272" t="n">
        <v>0</v>
      </c>
      <c r="K15" s="273" t="n">
        <f aca="false">E15*J15</f>
        <v>0</v>
      </c>
      <c r="O15" s="265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75"/>
      <c r="B16" s="276"/>
      <c r="C16" s="277" t="s">
        <v>394</v>
      </c>
      <c r="D16" s="277"/>
      <c r="E16" s="278" t="n">
        <v>99</v>
      </c>
      <c r="F16" s="279"/>
      <c r="G16" s="280"/>
      <c r="H16" s="281"/>
      <c r="I16" s="282"/>
      <c r="J16" s="283"/>
      <c r="K16" s="282"/>
      <c r="M16" s="284" t="s">
        <v>394</v>
      </c>
      <c r="O16" s="265"/>
    </row>
    <row r="17" customFormat="false" ht="12.75" hidden="false" customHeight="false" outlineLevel="0" collapsed="false">
      <c r="A17" s="287"/>
      <c r="B17" s="288" t="s">
        <v>214</v>
      </c>
      <c r="C17" s="289" t="s">
        <v>277</v>
      </c>
      <c r="D17" s="290"/>
      <c r="E17" s="291"/>
      <c r="F17" s="292"/>
      <c r="G17" s="293" t="n">
        <f aca="false">SUM(G7:G16)</f>
        <v>0</v>
      </c>
      <c r="H17" s="294"/>
      <c r="I17" s="295" t="n">
        <f aca="false">SUM(I7:I16)</f>
        <v>31.4513100000151</v>
      </c>
      <c r="J17" s="294"/>
      <c r="K17" s="295" t="n">
        <f aca="false">SUM(K7:K16)</f>
        <v>0</v>
      </c>
      <c r="O17" s="265" t="n">
        <v>4</v>
      </c>
      <c r="BA17" s="296" t="n">
        <f aca="false">SUM(BA7:BA16)</f>
        <v>0</v>
      </c>
      <c r="BB17" s="296" t="n">
        <f aca="false">SUM(BB7:BB16)</f>
        <v>0</v>
      </c>
      <c r="BC17" s="296" t="n">
        <f aca="false">SUM(BC7:BC16)</f>
        <v>0</v>
      </c>
      <c r="BD17" s="296" t="n">
        <f aca="false">SUM(BD7:BD16)</f>
        <v>0</v>
      </c>
      <c r="BE17" s="296" t="n">
        <f aca="false">SUM(BE7:BE16)</f>
        <v>0</v>
      </c>
    </row>
    <row r="18" customFormat="false" ht="12.75" hidden="false" customHeight="false" outlineLevel="0" collapsed="false">
      <c r="A18" s="255" t="s">
        <v>120</v>
      </c>
      <c r="B18" s="256" t="s">
        <v>345</v>
      </c>
      <c r="C18" s="257" t="s">
        <v>346</v>
      </c>
      <c r="D18" s="258"/>
      <c r="E18" s="259"/>
      <c r="F18" s="259"/>
      <c r="G18" s="260"/>
      <c r="H18" s="261"/>
      <c r="I18" s="262"/>
      <c r="J18" s="263"/>
      <c r="K18" s="264"/>
      <c r="O18" s="265" t="n">
        <v>1</v>
      </c>
    </row>
    <row r="19" customFormat="false" ht="12.75" hidden="false" customHeight="false" outlineLevel="0" collapsed="false">
      <c r="A19" s="266" t="n">
        <v>6</v>
      </c>
      <c r="B19" s="267" t="s">
        <v>347</v>
      </c>
      <c r="C19" s="268" t="s">
        <v>348</v>
      </c>
      <c r="D19" s="269" t="s">
        <v>349</v>
      </c>
      <c r="E19" s="270" t="n">
        <v>31.4513100000151</v>
      </c>
      <c r="F19" s="270"/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5" t="n">
        <v>2</v>
      </c>
      <c r="AA19" s="236" t="n">
        <v>7</v>
      </c>
      <c r="AB19" s="236" t="n">
        <v>1</v>
      </c>
      <c r="AC19" s="236" t="n">
        <v>2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74" t="n">
        <v>7</v>
      </c>
      <c r="CB19" s="274" t="n">
        <v>1</v>
      </c>
    </row>
    <row r="20" customFormat="false" ht="12.75" hidden="false" customHeight="true" outlineLevel="0" collapsed="false">
      <c r="A20" s="275"/>
      <c r="B20" s="285"/>
      <c r="C20" s="286" t="s">
        <v>350</v>
      </c>
      <c r="D20" s="286"/>
      <c r="E20" s="286"/>
      <c r="F20" s="286"/>
      <c r="G20" s="286"/>
      <c r="I20" s="282"/>
      <c r="K20" s="282"/>
      <c r="L20" s="284" t="s">
        <v>350</v>
      </c>
      <c r="O20" s="265" t="n">
        <v>3</v>
      </c>
    </row>
    <row r="21" customFormat="false" ht="12.75" hidden="false" customHeight="false" outlineLevel="0" collapsed="false">
      <c r="A21" s="287"/>
      <c r="B21" s="288" t="s">
        <v>214</v>
      </c>
      <c r="C21" s="289" t="s">
        <v>351</v>
      </c>
      <c r="D21" s="290"/>
      <c r="E21" s="291"/>
      <c r="F21" s="292"/>
      <c r="G21" s="293" t="n">
        <f aca="false">SUM(G18:G20)</f>
        <v>0</v>
      </c>
      <c r="H21" s="294"/>
      <c r="I21" s="295" t="n">
        <f aca="false">SUM(I18:I20)</f>
        <v>0</v>
      </c>
      <c r="J21" s="294"/>
      <c r="K21" s="295" t="n">
        <f aca="false">SUM(K18:K20)</f>
        <v>0</v>
      </c>
      <c r="O21" s="265" t="n">
        <v>4</v>
      </c>
      <c r="BA21" s="296" t="n">
        <f aca="false">SUM(BA18:BA20)</f>
        <v>0</v>
      </c>
      <c r="BB21" s="296" t="n">
        <f aca="false">SUM(BB18:BB20)</f>
        <v>0</v>
      </c>
      <c r="BC21" s="296" t="n">
        <f aca="false">SUM(BC18:BC20)</f>
        <v>0</v>
      </c>
      <c r="BD21" s="296" t="n">
        <f aca="false">SUM(BD18:BD20)</f>
        <v>0</v>
      </c>
      <c r="BE21" s="296" t="n">
        <f aca="false">SUM(BE18:BE20)</f>
        <v>0</v>
      </c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A45" s="283"/>
      <c r="B45" s="283"/>
      <c r="C45" s="283"/>
      <c r="D45" s="283"/>
      <c r="E45" s="283"/>
      <c r="F45" s="283"/>
      <c r="G45" s="283"/>
    </row>
    <row r="46" customFormat="false" ht="12.75" hidden="false" customHeight="false" outlineLevel="0" collapsed="false">
      <c r="A46" s="283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3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A48" s="283"/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A80" s="297"/>
      <c r="B80" s="297"/>
    </row>
    <row r="81" customFormat="false" ht="12.75" hidden="false" customHeight="false" outlineLevel="0" collapsed="false">
      <c r="A81" s="283"/>
      <c r="B81" s="283"/>
      <c r="C81" s="298"/>
      <c r="D81" s="298"/>
      <c r="E81" s="299"/>
      <c r="F81" s="298"/>
      <c r="G81" s="300"/>
    </row>
    <row r="82" customFormat="false" ht="12.75" hidden="false" customHeight="false" outlineLevel="0" collapsed="false">
      <c r="A82" s="301"/>
      <c r="B82" s="301"/>
      <c r="C82" s="283"/>
      <c r="D82" s="283"/>
      <c r="E82" s="302"/>
      <c r="F82" s="283"/>
      <c r="G82" s="283"/>
    </row>
    <row r="83" customFormat="false" ht="12.75" hidden="false" customHeight="false" outlineLevel="0" collapsed="false">
      <c r="A83" s="283"/>
      <c r="B83" s="283"/>
      <c r="C83" s="283"/>
      <c r="D83" s="283"/>
      <c r="E83" s="302"/>
      <c r="F83" s="283"/>
      <c r="G83" s="283"/>
    </row>
    <row r="84" customFormat="false" ht="12.75" hidden="false" customHeight="false" outlineLevel="0" collapsed="false">
      <c r="A84" s="283"/>
      <c r="B84" s="283"/>
      <c r="C84" s="283"/>
      <c r="D84" s="283"/>
      <c r="E84" s="302"/>
      <c r="F84" s="283"/>
      <c r="G84" s="283"/>
    </row>
    <row r="85" customFormat="false" ht="12.75" hidden="false" customHeight="false" outlineLevel="0" collapsed="false">
      <c r="A85" s="283"/>
      <c r="B85" s="283"/>
      <c r="C85" s="283"/>
      <c r="D85" s="283"/>
      <c r="E85" s="302"/>
      <c r="F85" s="283"/>
      <c r="G85" s="283"/>
    </row>
    <row r="86" customFormat="false" ht="12.75" hidden="false" customHeight="false" outlineLevel="0" collapsed="false">
      <c r="A86" s="283"/>
      <c r="B86" s="283"/>
      <c r="C86" s="283"/>
      <c r="D86" s="283"/>
      <c r="E86" s="302"/>
      <c r="F86" s="283"/>
      <c r="G86" s="283"/>
    </row>
    <row r="87" customFormat="false" ht="12.75" hidden="false" customHeight="false" outlineLevel="0" collapsed="false">
      <c r="A87" s="283"/>
      <c r="B87" s="283"/>
      <c r="C87" s="283"/>
      <c r="D87" s="283"/>
      <c r="E87" s="302"/>
      <c r="F87" s="283"/>
      <c r="G87" s="283"/>
    </row>
    <row r="88" customFormat="false" ht="12.75" hidden="false" customHeight="false" outlineLevel="0" collapsed="false">
      <c r="A88" s="283"/>
      <c r="B88" s="283"/>
      <c r="C88" s="283"/>
      <c r="D88" s="283"/>
      <c r="E88" s="302"/>
      <c r="F88" s="283"/>
      <c r="G88" s="283"/>
    </row>
    <row r="89" customFormat="false" ht="12.75" hidden="false" customHeight="false" outlineLevel="0" collapsed="false">
      <c r="A89" s="283"/>
      <c r="B89" s="283"/>
      <c r="C89" s="283"/>
      <c r="D89" s="283"/>
      <c r="E89" s="302"/>
      <c r="F89" s="283"/>
      <c r="G89" s="283"/>
    </row>
    <row r="90" customFormat="false" ht="12.75" hidden="false" customHeight="false" outlineLevel="0" collapsed="false">
      <c r="A90" s="283"/>
      <c r="B90" s="283"/>
      <c r="C90" s="283"/>
      <c r="D90" s="283"/>
      <c r="E90" s="302"/>
      <c r="F90" s="283"/>
      <c r="G90" s="283"/>
    </row>
    <row r="91" customFormat="false" ht="12.75" hidden="false" customHeight="false" outlineLevel="0" collapsed="false">
      <c r="A91" s="283"/>
      <c r="B91" s="283"/>
      <c r="C91" s="283"/>
      <c r="D91" s="283"/>
      <c r="E91" s="302"/>
      <c r="F91" s="283"/>
      <c r="G91" s="283"/>
    </row>
    <row r="92" customFormat="false" ht="12.75" hidden="false" customHeight="false" outlineLevel="0" collapsed="false">
      <c r="A92" s="283"/>
      <c r="B92" s="283"/>
      <c r="C92" s="283"/>
      <c r="D92" s="283"/>
      <c r="E92" s="302"/>
      <c r="F92" s="283"/>
      <c r="G92" s="283"/>
    </row>
    <row r="93" customFormat="false" ht="12.75" hidden="false" customHeight="false" outlineLevel="0" collapsed="false">
      <c r="A93" s="283"/>
      <c r="B93" s="283"/>
      <c r="C93" s="283"/>
      <c r="D93" s="283"/>
      <c r="E93" s="302"/>
      <c r="F93" s="283"/>
      <c r="G93" s="283"/>
    </row>
    <row r="94" customFormat="false" ht="12.75" hidden="false" customHeight="false" outlineLevel="0" collapsed="false">
      <c r="A94" s="283"/>
      <c r="B94" s="283"/>
      <c r="C94" s="283"/>
      <c r="D94" s="283"/>
      <c r="E94" s="302"/>
      <c r="F94" s="283"/>
      <c r="G94" s="283"/>
    </row>
  </sheetData>
  <mergeCells count="9">
    <mergeCell ref="A1:G1"/>
    <mergeCell ref="A3:B3"/>
    <mergeCell ref="A4:B4"/>
    <mergeCell ref="E4:G4"/>
    <mergeCell ref="C10:D10"/>
    <mergeCell ref="C12:D12"/>
    <mergeCell ref="C14:D14"/>
    <mergeCell ref="C16:D16"/>
    <mergeCell ref="C20:G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1</v>
      </c>
      <c r="D2" s="88" t="s">
        <v>38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1 Rek'!E15</f>
        <v>0</v>
      </c>
      <c r="D15" s="138" t="str">
        <f aca="false">'SO01 1 Rek'!A20</f>
        <v>Ztížené výrobní podmínky</v>
      </c>
      <c r="E15" s="139"/>
      <c r="F15" s="140"/>
      <c r="G15" s="137" t="n">
        <f aca="false">'SO01 1 Rek'!I20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1 Rek'!F15</f>
        <v>0</v>
      </c>
      <c r="D16" s="141" t="str">
        <f aca="false">'SO01 1 Rek'!A21</f>
        <v>Oborová přirážka</v>
      </c>
      <c r="E16" s="142"/>
      <c r="F16" s="143"/>
      <c r="G16" s="137" t="n">
        <f aca="false">'SO01 1 Rek'!I21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1 Rek'!H15</f>
        <v>0</v>
      </c>
      <c r="D17" s="141" t="str">
        <f aca="false">'SO01 1 Rek'!A22</f>
        <v>Přesun stavebních kapacit</v>
      </c>
      <c r="E17" s="142"/>
      <c r="F17" s="143"/>
      <c r="G17" s="137" t="n">
        <f aca="false">'SO01 1 Rek'!I22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1 Rek'!G15</f>
        <v>0</v>
      </c>
      <c r="D18" s="141" t="str">
        <f aca="false">'SO01 1 Rek'!A23</f>
        <v>Mimostaveništní doprava</v>
      </c>
      <c r="E18" s="142"/>
      <c r="F18" s="143"/>
      <c r="G18" s="137" t="n">
        <f aca="false">'SO01 1 Rek'!I23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1 Rek'!A24</f>
        <v>Zařízení staveniště</v>
      </c>
      <c r="E19" s="142"/>
      <c r="F19" s="143"/>
      <c r="G19" s="137" t="n">
        <f aca="false">'SO01 1 Rek'!I24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1 Rek'!A25</f>
        <v>Provoz investora</v>
      </c>
      <c r="E20" s="142"/>
      <c r="F20" s="143"/>
      <c r="G20" s="137" t="n">
        <f aca="false">'SO01 1 Rek'!I25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1 Rek'!I15</f>
        <v>0</v>
      </c>
      <c r="D21" s="141" t="str">
        <f aca="false">'SO01 1 Rek'!A26</f>
        <v>Kompletační činnost (IČD)</v>
      </c>
      <c r="E21" s="142"/>
      <c r="F21" s="143"/>
      <c r="G21" s="137" t="n">
        <f aca="false">'SO01 1 Rek'!I26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1 Rek'!H28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1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8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1 Pol'!B7</f>
        <v>1</v>
      </c>
      <c r="B7" s="80" t="str">
        <f aca="false">'SO01 1 Pol'!C7</f>
        <v>Zemní práce</v>
      </c>
      <c r="D7" s="202"/>
      <c r="E7" s="203" t="n">
        <f aca="false">'SO01 1 Pol'!BA66</f>
        <v>0</v>
      </c>
      <c r="F7" s="204" t="n">
        <f aca="false">'SO01 1 Pol'!BB66</f>
        <v>0</v>
      </c>
      <c r="G7" s="204" t="n">
        <f aca="false">'SO01 1 Pol'!BC66</f>
        <v>0</v>
      </c>
      <c r="H7" s="204" t="n">
        <f aca="false">'SO01 1 Pol'!BD66</f>
        <v>0</v>
      </c>
      <c r="I7" s="205" t="n">
        <f aca="false">'SO01 1 Pol'!BE66</f>
        <v>0</v>
      </c>
    </row>
    <row r="8" s="118" customFormat="true" ht="12.75" hidden="false" customHeight="false" outlineLevel="0" collapsed="false">
      <c r="A8" s="201" t="str">
        <f aca="false">'SO01 1 Pol'!B67</f>
        <v>5</v>
      </c>
      <c r="B8" s="80" t="str">
        <f aca="false">'SO01 1 Pol'!C67</f>
        <v>Komunikace</v>
      </c>
      <c r="D8" s="202"/>
      <c r="E8" s="203" t="n">
        <f aca="false">'SO01 1 Pol'!BA111</f>
        <v>0</v>
      </c>
      <c r="F8" s="204" t="n">
        <f aca="false">'SO01 1 Pol'!BB111</f>
        <v>0</v>
      </c>
      <c r="G8" s="204" t="n">
        <f aca="false">'SO01 1 Pol'!BC111</f>
        <v>0</v>
      </c>
      <c r="H8" s="204" t="n">
        <f aca="false">'SO01 1 Pol'!BD111</f>
        <v>0</v>
      </c>
      <c r="I8" s="205" t="n">
        <f aca="false">'SO01 1 Pol'!BE111</f>
        <v>0</v>
      </c>
    </row>
    <row r="9" s="118" customFormat="true" ht="12.75" hidden="false" customHeight="false" outlineLevel="0" collapsed="false">
      <c r="A9" s="201" t="str">
        <f aca="false">'SO01 1 Pol'!B112</f>
        <v>8</v>
      </c>
      <c r="B9" s="80" t="str">
        <f aca="false">'SO01 1 Pol'!C112</f>
        <v>Trubní vedení</v>
      </c>
      <c r="D9" s="202"/>
      <c r="E9" s="203" t="n">
        <f aca="false">'SO01 1 Pol'!BA120</f>
        <v>0</v>
      </c>
      <c r="F9" s="204" t="n">
        <f aca="false">'SO01 1 Pol'!BB120</f>
        <v>0</v>
      </c>
      <c r="G9" s="204" t="n">
        <f aca="false">'SO01 1 Pol'!BC120</f>
        <v>0</v>
      </c>
      <c r="H9" s="204" t="n">
        <f aca="false">'SO01 1 Pol'!BD120</f>
        <v>0</v>
      </c>
      <c r="I9" s="205" t="n">
        <f aca="false">'SO01 1 Pol'!BE120</f>
        <v>0</v>
      </c>
    </row>
    <row r="10" s="118" customFormat="true" ht="12.75" hidden="false" customHeight="false" outlineLevel="0" collapsed="false">
      <c r="A10" s="201" t="str">
        <f aca="false">'SO01 1 Pol'!B121</f>
        <v>91</v>
      </c>
      <c r="B10" s="80" t="str">
        <f aca="false">'SO01 1 Pol'!C121</f>
        <v>Doplňující práce na komunikaci</v>
      </c>
      <c r="D10" s="202"/>
      <c r="E10" s="203" t="n">
        <f aca="false">'SO01 1 Pol'!BA149</f>
        <v>0</v>
      </c>
      <c r="F10" s="204" t="n">
        <f aca="false">'SO01 1 Pol'!BB149</f>
        <v>0</v>
      </c>
      <c r="G10" s="204" t="n">
        <f aca="false">'SO01 1 Pol'!BC149</f>
        <v>0</v>
      </c>
      <c r="H10" s="204" t="n">
        <f aca="false">'SO01 1 Pol'!BD149</f>
        <v>0</v>
      </c>
      <c r="I10" s="205" t="n">
        <f aca="false">'SO01 1 Pol'!BE149</f>
        <v>0</v>
      </c>
    </row>
    <row r="11" s="118" customFormat="true" ht="12.75" hidden="false" customHeight="false" outlineLevel="0" collapsed="false">
      <c r="A11" s="201" t="str">
        <f aca="false">'SO01 1 Pol'!B150</f>
        <v>96</v>
      </c>
      <c r="B11" s="80" t="str">
        <f aca="false">'SO01 1 Pol'!C150</f>
        <v>Bourání konstrukcí</v>
      </c>
      <c r="D11" s="202"/>
      <c r="E11" s="203" t="n">
        <f aca="false">'SO01 1 Pol'!BA153</f>
        <v>0</v>
      </c>
      <c r="F11" s="204" t="n">
        <f aca="false">'SO01 1 Pol'!BB153</f>
        <v>0</v>
      </c>
      <c r="G11" s="204" t="n">
        <f aca="false">'SO01 1 Pol'!BC153</f>
        <v>0</v>
      </c>
      <c r="H11" s="204" t="n">
        <f aca="false">'SO01 1 Pol'!BD153</f>
        <v>0</v>
      </c>
      <c r="I11" s="205" t="n">
        <f aca="false">'SO01 1 Pol'!BE153</f>
        <v>0</v>
      </c>
    </row>
    <row r="12" s="118" customFormat="true" ht="12.75" hidden="false" customHeight="false" outlineLevel="0" collapsed="false">
      <c r="A12" s="201" t="str">
        <f aca="false">'SO01 1 Pol'!B154</f>
        <v>99</v>
      </c>
      <c r="B12" s="80" t="str">
        <f aca="false">'SO01 1 Pol'!C154</f>
        <v>Staveništní přesun hmot</v>
      </c>
      <c r="D12" s="202"/>
      <c r="E12" s="203" t="n">
        <f aca="false">'SO01 1 Pol'!BA157</f>
        <v>0</v>
      </c>
      <c r="F12" s="204" t="n">
        <f aca="false">'SO01 1 Pol'!BB157</f>
        <v>0</v>
      </c>
      <c r="G12" s="204" t="n">
        <f aca="false">'SO01 1 Pol'!BC157</f>
        <v>0</v>
      </c>
      <c r="H12" s="204" t="n">
        <f aca="false">'SO01 1 Pol'!BD157</f>
        <v>0</v>
      </c>
      <c r="I12" s="205" t="n">
        <f aca="false">'SO01 1 Pol'!BE157</f>
        <v>0</v>
      </c>
    </row>
    <row r="13" s="118" customFormat="true" ht="12.75" hidden="false" customHeight="false" outlineLevel="0" collapsed="false">
      <c r="A13" s="201" t="str">
        <f aca="false">'SO01 1 Pol'!B158</f>
        <v>M21</v>
      </c>
      <c r="B13" s="80" t="str">
        <f aca="false">'SO01 1 Pol'!C158</f>
        <v>Elektromontáže</v>
      </c>
      <c r="D13" s="202"/>
      <c r="E13" s="203" t="n">
        <f aca="false">'SO01 1 Pol'!BA162</f>
        <v>0</v>
      </c>
      <c r="F13" s="204" t="n">
        <f aca="false">'SO01 1 Pol'!BB162</f>
        <v>0</v>
      </c>
      <c r="G13" s="204" t="n">
        <f aca="false">'SO01 1 Pol'!BC162</f>
        <v>0</v>
      </c>
      <c r="H13" s="204" t="n">
        <f aca="false">'SO01 1 Pol'!BD162</f>
        <v>0</v>
      </c>
      <c r="I13" s="205" t="n">
        <f aca="false">'SO01 1 Pol'!BE162</f>
        <v>0</v>
      </c>
    </row>
    <row r="14" s="118" customFormat="true" ht="13.5" hidden="false" customHeight="false" outlineLevel="0" collapsed="false">
      <c r="A14" s="201" t="str">
        <f aca="false">'SO01 1 Pol'!B163</f>
        <v>D96</v>
      </c>
      <c r="B14" s="80" t="str">
        <f aca="false">'SO01 1 Pol'!C163</f>
        <v>Přesuny suti a vybouraných hmot</v>
      </c>
      <c r="D14" s="202"/>
      <c r="E14" s="203" t="n">
        <f aca="false">'SO01 1 Pol'!BA172</f>
        <v>0</v>
      </c>
      <c r="F14" s="204" t="n">
        <f aca="false">'SO01 1 Pol'!BB172</f>
        <v>0</v>
      </c>
      <c r="G14" s="204" t="n">
        <f aca="false">'SO01 1 Pol'!BC172</f>
        <v>0</v>
      </c>
      <c r="H14" s="204" t="n">
        <f aca="false">'SO01 1 Pol'!BD172</f>
        <v>0</v>
      </c>
      <c r="I14" s="205" t="n">
        <f aca="false">'SO01 1 Pol'!BE172</f>
        <v>0</v>
      </c>
    </row>
    <row r="15" s="13" customFormat="true" ht="13.5" hidden="false" customHeight="false" outlineLevel="0" collapsed="false">
      <c r="A15" s="206"/>
      <c r="B15" s="207" t="s">
        <v>93</v>
      </c>
      <c r="C15" s="207"/>
      <c r="D15" s="208"/>
      <c r="E15" s="209" t="n">
        <f aca="false">SUM(E7:E14)</f>
        <v>0</v>
      </c>
      <c r="F15" s="210" t="n">
        <f aca="false">SUM(F7:F14)</f>
        <v>0</v>
      </c>
      <c r="G15" s="210" t="n">
        <f aca="false">SUM(G7:G14)</f>
        <v>0</v>
      </c>
      <c r="H15" s="210" t="n">
        <f aca="false">SUM(H7:H14)</f>
        <v>0</v>
      </c>
      <c r="I15" s="211" t="n">
        <f aca="false">SUM(I7:I14)</f>
        <v>0</v>
      </c>
    </row>
    <row r="16" customFormat="false" ht="12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customFormat="false" ht="19.5" hidden="false" customHeight="true" outlineLevel="0" collapsed="false">
      <c r="A17" s="212" t="s">
        <v>94</v>
      </c>
      <c r="B17" s="212"/>
      <c r="C17" s="212"/>
      <c r="D17" s="212"/>
      <c r="E17" s="212"/>
      <c r="F17" s="212"/>
      <c r="G17" s="212"/>
      <c r="H17" s="212"/>
      <c r="I17" s="212"/>
      <c r="BA17" s="125"/>
      <c r="BB17" s="125"/>
      <c r="BC17" s="125"/>
      <c r="BD17" s="125"/>
      <c r="BE17" s="125"/>
    </row>
    <row r="18" customFormat="false" ht="13.5" hidden="false" customHeight="false" outlineLevel="0" collapsed="false"/>
    <row r="19" customFormat="false" ht="12.75" hidden="false" customHeight="false" outlineLevel="0" collapsed="false">
      <c r="A19" s="154" t="s">
        <v>95</v>
      </c>
      <c r="B19" s="155"/>
      <c r="C19" s="155"/>
      <c r="D19" s="213"/>
      <c r="E19" s="214" t="s">
        <v>96</v>
      </c>
      <c r="F19" s="215" t="s">
        <v>20</v>
      </c>
      <c r="G19" s="216" t="s">
        <v>97</v>
      </c>
      <c r="H19" s="217"/>
      <c r="I19" s="218" t="s">
        <v>96</v>
      </c>
    </row>
    <row r="20" customFormat="false" ht="12.75" hidden="false" customHeight="false" outlineLevel="0" collapsed="false">
      <c r="A20" s="219" t="s">
        <v>98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19" t="s">
        <v>99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19" t="s">
        <v>100</v>
      </c>
      <c r="B22" s="220"/>
      <c r="C22" s="220"/>
      <c r="D22" s="221"/>
      <c r="E22" s="222" t="n">
        <v>0</v>
      </c>
      <c r="F22" s="223" t="n">
        <v>0</v>
      </c>
      <c r="G22" s="224"/>
      <c r="H22" s="225"/>
      <c r="I22" s="226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19" t="s">
        <v>101</v>
      </c>
      <c r="B23" s="220"/>
      <c r="C23" s="220"/>
      <c r="D23" s="221"/>
      <c r="E23" s="222" t="n">
        <v>0</v>
      </c>
      <c r="F23" s="223" t="n">
        <v>0</v>
      </c>
      <c r="G23" s="224"/>
      <c r="H23" s="225"/>
      <c r="I23" s="226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219" t="s">
        <v>102</v>
      </c>
      <c r="B24" s="220"/>
      <c r="C24" s="220"/>
      <c r="D24" s="221"/>
      <c r="E24" s="222" t="n">
        <v>0</v>
      </c>
      <c r="F24" s="223" t="n">
        <v>0</v>
      </c>
      <c r="G24" s="224"/>
      <c r="H24" s="225"/>
      <c r="I24" s="226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19" t="s">
        <v>103</v>
      </c>
      <c r="B25" s="220"/>
      <c r="C25" s="220"/>
      <c r="D25" s="221"/>
      <c r="E25" s="222" t="n">
        <v>0</v>
      </c>
      <c r="F25" s="223" t="n">
        <v>0</v>
      </c>
      <c r="G25" s="224"/>
      <c r="H25" s="225"/>
      <c r="I25" s="226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219" t="s">
        <v>104</v>
      </c>
      <c r="B26" s="220"/>
      <c r="C26" s="220"/>
      <c r="D26" s="221"/>
      <c r="E26" s="222" t="n">
        <v>0</v>
      </c>
      <c r="F26" s="223" t="n">
        <v>0</v>
      </c>
      <c r="G26" s="224"/>
      <c r="H26" s="225"/>
      <c r="I26" s="226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219" t="s">
        <v>105</v>
      </c>
      <c r="B27" s="220"/>
      <c r="C27" s="220"/>
      <c r="D27" s="221"/>
      <c r="E27" s="222" t="n">
        <v>0</v>
      </c>
      <c r="F27" s="223" t="n">
        <v>0</v>
      </c>
      <c r="G27" s="224"/>
      <c r="H27" s="225"/>
      <c r="I27" s="226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227"/>
      <c r="B28" s="228" t="s">
        <v>106</v>
      </c>
      <c r="C28" s="229"/>
      <c r="D28" s="230"/>
      <c r="E28" s="231"/>
      <c r="F28" s="232"/>
      <c r="G28" s="232"/>
      <c r="H28" s="233" t="n">
        <f aca="false">SUM(I20:I27)</f>
        <v>0</v>
      </c>
      <c r="I28" s="233"/>
    </row>
    <row r="30" customFormat="false" ht="12.75" hidden="false" customHeight="false" outlineLevel="0" collapsed="false">
      <c r="B30" s="13"/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  <row r="74" customFormat="false" ht="12.75" hidden="false" customHeight="false" outlineLevel="0" collapsed="false">
      <c r="F74" s="234"/>
      <c r="G74" s="235"/>
      <c r="H74" s="235"/>
      <c r="I74" s="51"/>
    </row>
    <row r="75" customFormat="false" ht="12.75" hidden="false" customHeight="false" outlineLevel="0" collapsed="false">
      <c r="F75" s="234"/>
      <c r="G75" s="235"/>
      <c r="H75" s="235"/>
      <c r="I75" s="51"/>
    </row>
    <row r="76" customFormat="false" ht="12.75" hidden="false" customHeight="false" outlineLevel="0" collapsed="false">
      <c r="F76" s="234"/>
      <c r="G76" s="235"/>
      <c r="H76" s="235"/>
      <c r="I76" s="51"/>
    </row>
    <row r="77" customFormat="false" ht="12.75" hidden="false" customHeight="false" outlineLevel="0" collapsed="false">
      <c r="F77" s="234"/>
      <c r="G77" s="235"/>
      <c r="H77" s="235"/>
      <c r="I77" s="51"/>
    </row>
    <row r="78" customFormat="false" ht="12.75" hidden="false" customHeight="false" outlineLevel="0" collapsed="false">
      <c r="F78" s="234"/>
      <c r="G78" s="235"/>
      <c r="H78" s="235"/>
      <c r="I78" s="51"/>
    </row>
    <row r="79" customFormat="false" ht="12.75" hidden="false" customHeight="false" outlineLevel="0" collapsed="false">
      <c r="F79" s="234"/>
      <c r="G79" s="235"/>
      <c r="H79" s="235"/>
      <c r="I79" s="51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1 Rek'!H1</f>
        <v>1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1 Rek'!G2</f>
        <v>UZNATELNÉ POLOŽKY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121</v>
      </c>
      <c r="C7" s="257" t="s">
        <v>122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23</v>
      </c>
      <c r="C8" s="268" t="s">
        <v>124</v>
      </c>
      <c r="D8" s="269" t="s">
        <v>125</v>
      </c>
      <c r="E8" s="270" t="n">
        <v>18</v>
      </c>
      <c r="F8" s="270"/>
      <c r="G8" s="271" t="n">
        <f aca="false">E8*F8</f>
        <v>0</v>
      </c>
      <c r="H8" s="272" t="n">
        <v>4.99999999999945E-005</v>
      </c>
      <c r="I8" s="273" t="n">
        <f aca="false">E8*H8</f>
        <v>0.000899999999999901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66" t="n">
        <v>2</v>
      </c>
      <c r="B9" s="267" t="s">
        <v>126</v>
      </c>
      <c r="C9" s="268" t="s">
        <v>127</v>
      </c>
      <c r="D9" s="269" t="s">
        <v>125</v>
      </c>
      <c r="E9" s="270" t="n">
        <v>18</v>
      </c>
      <c r="F9" s="270"/>
      <c r="G9" s="271" t="n">
        <f aca="false">E9*F9</f>
        <v>0</v>
      </c>
      <c r="H9" s="272" t="n">
        <v>0</v>
      </c>
      <c r="I9" s="273" t="n">
        <f aca="false">E9*H9</f>
        <v>0</v>
      </c>
      <c r="J9" s="272" t="n">
        <v>0</v>
      </c>
      <c r="K9" s="273" t="n">
        <f aca="false">E9*J9</f>
        <v>0</v>
      </c>
      <c r="O9" s="265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66" t="n">
        <v>3</v>
      </c>
      <c r="B10" s="267" t="s">
        <v>128</v>
      </c>
      <c r="C10" s="268" t="s">
        <v>129</v>
      </c>
      <c r="D10" s="269" t="s">
        <v>130</v>
      </c>
      <c r="E10" s="270" t="n">
        <v>51.03</v>
      </c>
      <c r="F10" s="270"/>
      <c r="G10" s="271" t="n">
        <f aca="false">E10*F10</f>
        <v>0</v>
      </c>
      <c r="H10" s="272" t="n">
        <v>1</v>
      </c>
      <c r="I10" s="273" t="n">
        <f aca="false">E10*H10</f>
        <v>51.03</v>
      </c>
      <c r="J10" s="272"/>
      <c r="K10" s="273" t="n">
        <f aca="false">E10*J10</f>
        <v>0</v>
      </c>
      <c r="O10" s="265" t="n">
        <v>2</v>
      </c>
      <c r="AA10" s="236" t="n">
        <v>3</v>
      </c>
      <c r="AB10" s="236" t="n">
        <v>1</v>
      </c>
      <c r="AC10" s="236" t="n">
        <v>58344154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74" t="n">
        <v>3</v>
      </c>
      <c r="CB10" s="274" t="n">
        <v>1</v>
      </c>
    </row>
    <row r="11" customFormat="false" ht="12.75" hidden="false" customHeight="true" outlineLevel="0" collapsed="false">
      <c r="A11" s="275"/>
      <c r="B11" s="276"/>
      <c r="C11" s="277" t="s">
        <v>131</v>
      </c>
      <c r="D11" s="277"/>
      <c r="E11" s="278" t="n">
        <v>51.03</v>
      </c>
      <c r="F11" s="279"/>
      <c r="G11" s="280"/>
      <c r="H11" s="281"/>
      <c r="I11" s="282"/>
      <c r="J11" s="283"/>
      <c r="K11" s="282"/>
      <c r="M11" s="284" t="s">
        <v>131</v>
      </c>
      <c r="O11" s="265"/>
    </row>
    <row r="12" customFormat="false" ht="12.75" hidden="false" customHeight="false" outlineLevel="0" collapsed="false">
      <c r="A12" s="266" t="n">
        <v>4</v>
      </c>
      <c r="B12" s="267" t="s">
        <v>132</v>
      </c>
      <c r="C12" s="268" t="s">
        <v>133</v>
      </c>
      <c r="D12" s="269" t="s">
        <v>125</v>
      </c>
      <c r="E12" s="270" t="n">
        <v>18</v>
      </c>
      <c r="F12" s="270"/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5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66" t="n">
        <v>5</v>
      </c>
      <c r="B13" s="267" t="s">
        <v>134</v>
      </c>
      <c r="C13" s="268" t="s">
        <v>135</v>
      </c>
      <c r="D13" s="269" t="s">
        <v>125</v>
      </c>
      <c r="E13" s="270" t="n">
        <v>18</v>
      </c>
      <c r="F13" s="270"/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66" t="n">
        <v>6</v>
      </c>
      <c r="B14" s="267" t="s">
        <v>136</v>
      </c>
      <c r="C14" s="268" t="s">
        <v>137</v>
      </c>
      <c r="D14" s="269" t="s">
        <v>138</v>
      </c>
      <c r="E14" s="270" t="n">
        <v>128.1</v>
      </c>
      <c r="F14" s="270"/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5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75"/>
      <c r="B15" s="276"/>
      <c r="C15" s="277" t="s">
        <v>139</v>
      </c>
      <c r="D15" s="277"/>
      <c r="E15" s="278" t="n">
        <v>128.1</v>
      </c>
      <c r="F15" s="279"/>
      <c r="G15" s="280"/>
      <c r="H15" s="281"/>
      <c r="I15" s="282"/>
      <c r="J15" s="283"/>
      <c r="K15" s="282"/>
      <c r="M15" s="284" t="s">
        <v>139</v>
      </c>
      <c r="O15" s="265"/>
    </row>
    <row r="16" customFormat="false" ht="12.75" hidden="false" customHeight="false" outlineLevel="0" collapsed="false">
      <c r="A16" s="266" t="n">
        <v>7</v>
      </c>
      <c r="B16" s="267" t="s">
        <v>140</v>
      </c>
      <c r="C16" s="268" t="s">
        <v>141</v>
      </c>
      <c r="D16" s="269" t="s">
        <v>138</v>
      </c>
      <c r="E16" s="270" t="n">
        <v>144.6</v>
      </c>
      <c r="F16" s="270"/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5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66" t="n">
        <v>8</v>
      </c>
      <c r="B17" s="267" t="s">
        <v>142</v>
      </c>
      <c r="C17" s="268" t="s">
        <v>143</v>
      </c>
      <c r="D17" s="269" t="s">
        <v>138</v>
      </c>
      <c r="E17" s="270" t="n">
        <v>16.2</v>
      </c>
      <c r="F17" s="270"/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5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75"/>
      <c r="B18" s="276"/>
      <c r="C18" s="277" t="s">
        <v>144</v>
      </c>
      <c r="D18" s="277"/>
      <c r="E18" s="278" t="n">
        <v>16.2</v>
      </c>
      <c r="F18" s="279"/>
      <c r="G18" s="280"/>
      <c r="H18" s="281"/>
      <c r="I18" s="282"/>
      <c r="J18" s="283"/>
      <c r="K18" s="282"/>
      <c r="M18" s="284" t="s">
        <v>144</v>
      </c>
      <c r="O18" s="265"/>
    </row>
    <row r="19" customFormat="false" ht="12.75" hidden="false" customHeight="false" outlineLevel="0" collapsed="false">
      <c r="A19" s="266" t="n">
        <v>9</v>
      </c>
      <c r="B19" s="267" t="s">
        <v>145</v>
      </c>
      <c r="C19" s="268" t="s">
        <v>146</v>
      </c>
      <c r="D19" s="269" t="s">
        <v>138</v>
      </c>
      <c r="E19" s="270" t="n">
        <v>16.2</v>
      </c>
      <c r="F19" s="270"/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5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74" t="n">
        <v>1</v>
      </c>
      <c r="CB19" s="274" t="n">
        <v>1</v>
      </c>
    </row>
    <row r="20" customFormat="false" ht="22.5" hidden="false" customHeight="false" outlineLevel="0" collapsed="false">
      <c r="A20" s="266" t="n">
        <v>10</v>
      </c>
      <c r="B20" s="267" t="s">
        <v>147</v>
      </c>
      <c r="C20" s="268" t="s">
        <v>148</v>
      </c>
      <c r="D20" s="269" t="s">
        <v>138</v>
      </c>
      <c r="E20" s="270" t="n">
        <v>1.8</v>
      </c>
      <c r="F20" s="270"/>
      <c r="G20" s="271" t="n">
        <f aca="false">E20*F20</f>
        <v>0</v>
      </c>
      <c r="H20" s="272" t="n">
        <v>1.70000000000073</v>
      </c>
      <c r="I20" s="273" t="n">
        <f aca="false">E20*H20</f>
        <v>3.06000000000131</v>
      </c>
      <c r="J20" s="272" t="n">
        <v>0</v>
      </c>
      <c r="K20" s="273" t="n">
        <f aca="false">E20*J20</f>
        <v>0</v>
      </c>
      <c r="O20" s="265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75"/>
      <c r="B21" s="276"/>
      <c r="C21" s="277" t="s">
        <v>149</v>
      </c>
      <c r="D21" s="277"/>
      <c r="E21" s="278" t="n">
        <v>1.8</v>
      </c>
      <c r="F21" s="279"/>
      <c r="G21" s="280"/>
      <c r="H21" s="281"/>
      <c r="I21" s="282"/>
      <c r="J21" s="283"/>
      <c r="K21" s="282"/>
      <c r="M21" s="284" t="s">
        <v>149</v>
      </c>
      <c r="O21" s="265"/>
    </row>
    <row r="22" customFormat="false" ht="12.75" hidden="false" customHeight="false" outlineLevel="0" collapsed="false">
      <c r="A22" s="266" t="n">
        <v>11</v>
      </c>
      <c r="B22" s="267" t="s">
        <v>150</v>
      </c>
      <c r="C22" s="268" t="s">
        <v>151</v>
      </c>
      <c r="D22" s="269" t="s">
        <v>152</v>
      </c>
      <c r="E22" s="270" t="n">
        <v>770</v>
      </c>
      <c r="F22" s="270"/>
      <c r="G22" s="271" t="n">
        <f aca="false">E22*F22</f>
        <v>0</v>
      </c>
      <c r="H22" s="272" t="n">
        <v>0</v>
      </c>
      <c r="I22" s="273" t="n">
        <f aca="false">E22*H22</f>
        <v>0</v>
      </c>
      <c r="J22" s="272" t="n">
        <v>0</v>
      </c>
      <c r="K22" s="273" t="n">
        <f aca="false">E22*J22</f>
        <v>0</v>
      </c>
      <c r="O22" s="265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75"/>
      <c r="B23" s="276"/>
      <c r="C23" s="277" t="s">
        <v>153</v>
      </c>
      <c r="D23" s="277"/>
      <c r="E23" s="278" t="n">
        <v>770</v>
      </c>
      <c r="F23" s="279"/>
      <c r="G23" s="280"/>
      <c r="H23" s="281"/>
      <c r="I23" s="282"/>
      <c r="J23" s="283"/>
      <c r="K23" s="282"/>
      <c r="M23" s="284" t="s">
        <v>153</v>
      </c>
      <c r="O23" s="265"/>
    </row>
    <row r="24" customFormat="false" ht="12.75" hidden="false" customHeight="false" outlineLevel="0" collapsed="false">
      <c r="A24" s="266" t="n">
        <v>12</v>
      </c>
      <c r="B24" s="267" t="s">
        <v>154</v>
      </c>
      <c r="C24" s="268" t="s">
        <v>155</v>
      </c>
      <c r="D24" s="269" t="s">
        <v>138</v>
      </c>
      <c r="E24" s="270" t="n">
        <v>1.8</v>
      </c>
      <c r="F24" s="270"/>
      <c r="G24" s="271" t="n">
        <f aca="false">E24*F24</f>
        <v>0</v>
      </c>
      <c r="H24" s="272" t="n">
        <v>1.89076999999997</v>
      </c>
      <c r="I24" s="273" t="n">
        <f aca="false">E24*H24</f>
        <v>3.40338599999995</v>
      </c>
      <c r="J24" s="272" t="n">
        <v>0</v>
      </c>
      <c r="K24" s="273" t="n">
        <f aca="false">E24*J24</f>
        <v>0</v>
      </c>
      <c r="O24" s="265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75"/>
      <c r="B25" s="285"/>
      <c r="C25" s="286" t="s">
        <v>156</v>
      </c>
      <c r="D25" s="286"/>
      <c r="E25" s="286"/>
      <c r="F25" s="286"/>
      <c r="G25" s="286"/>
      <c r="I25" s="282"/>
      <c r="K25" s="282"/>
      <c r="L25" s="284" t="s">
        <v>156</v>
      </c>
      <c r="O25" s="265" t="n">
        <v>3</v>
      </c>
    </row>
    <row r="26" customFormat="false" ht="12.75" hidden="false" customHeight="true" outlineLevel="0" collapsed="false">
      <c r="A26" s="275"/>
      <c r="B26" s="276"/>
      <c r="C26" s="277" t="s">
        <v>157</v>
      </c>
      <c r="D26" s="277"/>
      <c r="E26" s="278" t="n">
        <v>1.8</v>
      </c>
      <c r="F26" s="279"/>
      <c r="G26" s="280"/>
      <c r="H26" s="281"/>
      <c r="I26" s="282"/>
      <c r="J26" s="283"/>
      <c r="K26" s="282"/>
      <c r="M26" s="284" t="s">
        <v>157</v>
      </c>
      <c r="O26" s="265"/>
    </row>
    <row r="27" customFormat="false" ht="12.75" hidden="false" customHeight="false" outlineLevel="0" collapsed="false">
      <c r="A27" s="266" t="n">
        <v>13</v>
      </c>
      <c r="B27" s="267" t="s">
        <v>158</v>
      </c>
      <c r="C27" s="268" t="s">
        <v>159</v>
      </c>
      <c r="D27" s="269" t="s">
        <v>138</v>
      </c>
      <c r="E27" s="270" t="n">
        <v>34.4</v>
      </c>
      <c r="F27" s="270"/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5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75"/>
      <c r="B28" s="276"/>
      <c r="C28" s="277" t="s">
        <v>160</v>
      </c>
      <c r="D28" s="277"/>
      <c r="E28" s="278" t="n">
        <v>25.8</v>
      </c>
      <c r="F28" s="279"/>
      <c r="G28" s="280"/>
      <c r="H28" s="281"/>
      <c r="I28" s="282"/>
      <c r="J28" s="283"/>
      <c r="K28" s="282"/>
      <c r="M28" s="284" t="s">
        <v>160</v>
      </c>
      <c r="O28" s="265"/>
    </row>
    <row r="29" customFormat="false" ht="12.75" hidden="false" customHeight="true" outlineLevel="0" collapsed="false">
      <c r="A29" s="275"/>
      <c r="B29" s="276"/>
      <c r="C29" s="277" t="s">
        <v>161</v>
      </c>
      <c r="D29" s="277"/>
      <c r="E29" s="278" t="n">
        <v>8.6</v>
      </c>
      <c r="F29" s="279"/>
      <c r="G29" s="280"/>
      <c r="H29" s="281"/>
      <c r="I29" s="282"/>
      <c r="J29" s="283"/>
      <c r="K29" s="282"/>
      <c r="M29" s="284" t="s">
        <v>161</v>
      </c>
      <c r="O29" s="265"/>
    </row>
    <row r="30" customFormat="false" ht="12.75" hidden="false" customHeight="false" outlineLevel="0" collapsed="false">
      <c r="A30" s="266" t="n">
        <v>14</v>
      </c>
      <c r="B30" s="267" t="s">
        <v>162</v>
      </c>
      <c r="C30" s="268" t="s">
        <v>163</v>
      </c>
      <c r="D30" s="269" t="s">
        <v>152</v>
      </c>
      <c r="E30" s="270" t="n">
        <v>86</v>
      </c>
      <c r="F30" s="270"/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5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66" t="n">
        <v>15</v>
      </c>
      <c r="B31" s="267" t="s">
        <v>164</v>
      </c>
      <c r="C31" s="268" t="s">
        <v>165</v>
      </c>
      <c r="D31" s="269" t="s">
        <v>152</v>
      </c>
      <c r="E31" s="270" t="n">
        <v>86</v>
      </c>
      <c r="F31" s="270"/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5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66" t="n">
        <v>16</v>
      </c>
      <c r="B32" s="267" t="s">
        <v>166</v>
      </c>
      <c r="C32" s="268" t="s">
        <v>167</v>
      </c>
      <c r="D32" s="269" t="s">
        <v>168</v>
      </c>
      <c r="E32" s="270" t="n">
        <v>2.15</v>
      </c>
      <c r="F32" s="270"/>
      <c r="G32" s="271" t="n">
        <f aca="false">E32*F32</f>
        <v>0</v>
      </c>
      <c r="H32" s="272" t="n">
        <v>0.000999999999999446</v>
      </c>
      <c r="I32" s="273" t="n">
        <f aca="false">E32*H32</f>
        <v>0.00214999999999881</v>
      </c>
      <c r="J32" s="272"/>
      <c r="K32" s="273" t="n">
        <f aca="false">E32*J32</f>
        <v>0</v>
      </c>
      <c r="O32" s="265" t="n">
        <v>2</v>
      </c>
      <c r="AA32" s="236" t="n">
        <v>3</v>
      </c>
      <c r="AB32" s="236" t="n">
        <v>1</v>
      </c>
      <c r="AC32" s="236" t="n">
        <v>572400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75"/>
      <c r="B33" s="285"/>
      <c r="C33" s="286" t="s">
        <v>169</v>
      </c>
      <c r="D33" s="286"/>
      <c r="E33" s="286"/>
      <c r="F33" s="286"/>
      <c r="G33" s="286"/>
      <c r="I33" s="282"/>
      <c r="K33" s="282"/>
      <c r="L33" s="284" t="s">
        <v>169</v>
      </c>
      <c r="O33" s="265" t="n">
        <v>3</v>
      </c>
    </row>
    <row r="34" customFormat="false" ht="12.75" hidden="false" customHeight="true" outlineLevel="0" collapsed="false">
      <c r="A34" s="275"/>
      <c r="B34" s="276"/>
      <c r="C34" s="277" t="s">
        <v>170</v>
      </c>
      <c r="D34" s="277"/>
      <c r="E34" s="278" t="n">
        <v>2.15</v>
      </c>
      <c r="F34" s="279"/>
      <c r="G34" s="280"/>
      <c r="H34" s="281"/>
      <c r="I34" s="282"/>
      <c r="J34" s="283"/>
      <c r="K34" s="282"/>
      <c r="M34" s="284" t="s">
        <v>170</v>
      </c>
      <c r="O34" s="265"/>
    </row>
    <row r="35" customFormat="false" ht="12.75" hidden="false" customHeight="false" outlineLevel="0" collapsed="false">
      <c r="A35" s="266" t="n">
        <v>17</v>
      </c>
      <c r="B35" s="267" t="s">
        <v>171</v>
      </c>
      <c r="C35" s="268" t="s">
        <v>172</v>
      </c>
      <c r="D35" s="269" t="s">
        <v>138</v>
      </c>
      <c r="E35" s="270" t="n">
        <v>3.3912</v>
      </c>
      <c r="F35" s="270"/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5" t="n">
        <v>2</v>
      </c>
      <c r="AA35" s="236" t="n">
        <v>1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75"/>
      <c r="B36" s="285"/>
      <c r="C36" s="286" t="s">
        <v>173</v>
      </c>
      <c r="D36" s="286"/>
      <c r="E36" s="286"/>
      <c r="F36" s="286"/>
      <c r="G36" s="286"/>
      <c r="I36" s="282"/>
      <c r="K36" s="282"/>
      <c r="L36" s="284" t="s">
        <v>173</v>
      </c>
      <c r="O36" s="265" t="n">
        <v>3</v>
      </c>
    </row>
    <row r="37" customFormat="false" ht="12.75" hidden="false" customHeight="true" outlineLevel="0" collapsed="false">
      <c r="A37" s="275"/>
      <c r="B37" s="276"/>
      <c r="C37" s="277" t="s">
        <v>174</v>
      </c>
      <c r="D37" s="277"/>
      <c r="E37" s="278" t="n">
        <v>3.3912</v>
      </c>
      <c r="F37" s="279"/>
      <c r="G37" s="280"/>
      <c r="H37" s="281"/>
      <c r="I37" s="282"/>
      <c r="J37" s="283"/>
      <c r="K37" s="282"/>
      <c r="M37" s="284" t="s">
        <v>174</v>
      </c>
      <c r="O37" s="265"/>
    </row>
    <row r="38" customFormat="false" ht="12.75" hidden="false" customHeight="false" outlineLevel="0" collapsed="false">
      <c r="A38" s="266" t="n">
        <v>18</v>
      </c>
      <c r="B38" s="267" t="s">
        <v>175</v>
      </c>
      <c r="C38" s="268" t="s">
        <v>176</v>
      </c>
      <c r="D38" s="269" t="s">
        <v>138</v>
      </c>
      <c r="E38" s="270" t="n">
        <v>3.39</v>
      </c>
      <c r="F38" s="270"/>
      <c r="G38" s="271" t="n">
        <f aca="false">E38*F38</f>
        <v>0</v>
      </c>
      <c r="H38" s="272" t="n">
        <v>0</v>
      </c>
      <c r="I38" s="273" t="n">
        <f aca="false">E38*H38</f>
        <v>0</v>
      </c>
      <c r="J38" s="272" t="n">
        <v>0</v>
      </c>
      <c r="K38" s="273" t="n">
        <f aca="false">E38*J38</f>
        <v>0</v>
      </c>
      <c r="O38" s="265" t="n">
        <v>2</v>
      </c>
      <c r="AA38" s="236" t="n">
        <v>1</v>
      </c>
      <c r="AB38" s="236" t="n">
        <v>1</v>
      </c>
      <c r="AC38" s="236" t="n">
        <v>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66" t="n">
        <v>19</v>
      </c>
      <c r="B39" s="267" t="s">
        <v>177</v>
      </c>
      <c r="C39" s="268" t="s">
        <v>178</v>
      </c>
      <c r="D39" s="269" t="s">
        <v>138</v>
      </c>
      <c r="E39" s="270" t="n">
        <v>37.9325</v>
      </c>
      <c r="F39" s="270"/>
      <c r="G39" s="271" t="n">
        <f aca="false">E39*F39</f>
        <v>0</v>
      </c>
      <c r="H39" s="272" t="n">
        <v>0.300000000000182</v>
      </c>
      <c r="I39" s="273" t="n">
        <f aca="false">E39*H39</f>
        <v>11.3797500000069</v>
      </c>
      <c r="J39" s="272"/>
      <c r="K39" s="273" t="n">
        <f aca="false">E39*J39</f>
        <v>0</v>
      </c>
      <c r="O39" s="265" t="n">
        <v>2</v>
      </c>
      <c r="AA39" s="236" t="n">
        <v>3</v>
      </c>
      <c r="AB39" s="236" t="n">
        <v>1</v>
      </c>
      <c r="AC39" s="236" t="s">
        <v>177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true" outlineLevel="0" collapsed="false">
      <c r="A40" s="275"/>
      <c r="B40" s="276"/>
      <c r="C40" s="277" t="s">
        <v>179</v>
      </c>
      <c r="D40" s="277"/>
      <c r="E40" s="278" t="n">
        <v>25.8</v>
      </c>
      <c r="F40" s="279"/>
      <c r="G40" s="280"/>
      <c r="H40" s="281"/>
      <c r="I40" s="282"/>
      <c r="J40" s="283"/>
      <c r="K40" s="282"/>
      <c r="M40" s="284" t="s">
        <v>179</v>
      </c>
      <c r="O40" s="265"/>
    </row>
    <row r="41" customFormat="false" ht="12.75" hidden="false" customHeight="true" outlineLevel="0" collapsed="false">
      <c r="A41" s="275"/>
      <c r="B41" s="276"/>
      <c r="C41" s="277" t="s">
        <v>180</v>
      </c>
      <c r="D41" s="277"/>
      <c r="E41" s="278" t="n">
        <v>8.6</v>
      </c>
      <c r="F41" s="279"/>
      <c r="G41" s="280"/>
      <c r="H41" s="281"/>
      <c r="I41" s="282"/>
      <c r="J41" s="283"/>
      <c r="K41" s="282"/>
      <c r="M41" s="284" t="s">
        <v>180</v>
      </c>
      <c r="O41" s="265"/>
    </row>
    <row r="42" customFormat="false" ht="12.75" hidden="false" customHeight="true" outlineLevel="0" collapsed="false">
      <c r="A42" s="275"/>
      <c r="B42" s="276"/>
      <c r="C42" s="277" t="s">
        <v>181</v>
      </c>
      <c r="D42" s="277"/>
      <c r="E42" s="278" t="n">
        <v>3.5325</v>
      </c>
      <c r="F42" s="279"/>
      <c r="G42" s="280"/>
      <c r="H42" s="281"/>
      <c r="I42" s="282"/>
      <c r="J42" s="283"/>
      <c r="K42" s="282"/>
      <c r="M42" s="284" t="s">
        <v>181</v>
      </c>
      <c r="O42" s="265"/>
    </row>
    <row r="43" customFormat="false" ht="22.5" hidden="false" customHeight="false" outlineLevel="0" collapsed="false">
      <c r="A43" s="266" t="n">
        <v>20</v>
      </c>
      <c r="B43" s="267" t="s">
        <v>182</v>
      </c>
      <c r="C43" s="268" t="s">
        <v>183</v>
      </c>
      <c r="D43" s="269" t="s">
        <v>125</v>
      </c>
      <c r="E43" s="270" t="n">
        <v>3</v>
      </c>
      <c r="F43" s="270"/>
      <c r="G43" s="271" t="n">
        <f aca="false">E43*F43</f>
        <v>0</v>
      </c>
      <c r="H43" s="272" t="n">
        <v>0.000440000000000218</v>
      </c>
      <c r="I43" s="273" t="n">
        <f aca="false">E43*H43</f>
        <v>0.00132000000000065</v>
      </c>
      <c r="J43" s="272" t="n">
        <v>0</v>
      </c>
      <c r="K43" s="273" t="n">
        <f aca="false">E43*J43</f>
        <v>0</v>
      </c>
      <c r="O43" s="265" t="n">
        <v>2</v>
      </c>
      <c r="AA43" s="236" t="n">
        <v>1</v>
      </c>
      <c r="AB43" s="236" t="n">
        <v>1</v>
      </c>
      <c r="AC43" s="236" t="n">
        <v>1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false" outlineLevel="0" collapsed="false">
      <c r="A44" s="266" t="n">
        <v>21</v>
      </c>
      <c r="B44" s="267" t="s">
        <v>184</v>
      </c>
      <c r="C44" s="268" t="s">
        <v>185</v>
      </c>
      <c r="D44" s="269" t="s">
        <v>125</v>
      </c>
      <c r="E44" s="270" t="n">
        <v>3</v>
      </c>
      <c r="F44" s="270"/>
      <c r="G44" s="271" t="n">
        <f aca="false">E44*F44</f>
        <v>0</v>
      </c>
      <c r="H44" s="272" t="n">
        <v>0.00399999999999778</v>
      </c>
      <c r="I44" s="273" t="n">
        <f aca="false">E44*H44</f>
        <v>0.0119999999999933</v>
      </c>
      <c r="J44" s="272"/>
      <c r="K44" s="273" t="n">
        <f aca="false">E44*J44</f>
        <v>0</v>
      </c>
      <c r="O44" s="265" t="n">
        <v>2</v>
      </c>
      <c r="AA44" s="236" t="n">
        <v>3</v>
      </c>
      <c r="AB44" s="236" t="n">
        <v>1</v>
      </c>
      <c r="AC44" s="236" t="n">
        <v>2650311</v>
      </c>
      <c r="AZ44" s="236" t="n">
        <v>1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false" outlineLevel="0" collapsed="false">
      <c r="A45" s="266" t="n">
        <v>22</v>
      </c>
      <c r="B45" s="267" t="s">
        <v>186</v>
      </c>
      <c r="C45" s="268" t="s">
        <v>187</v>
      </c>
      <c r="D45" s="269" t="s">
        <v>152</v>
      </c>
      <c r="E45" s="270" t="n">
        <v>3.14</v>
      </c>
      <c r="F45" s="270"/>
      <c r="G45" s="271" t="n">
        <f aca="false">E45*F45</f>
        <v>0</v>
      </c>
      <c r="H45" s="272" t="n">
        <v>0</v>
      </c>
      <c r="I45" s="273" t="n">
        <f aca="false">E45*H45</f>
        <v>0</v>
      </c>
      <c r="J45" s="272" t="n">
        <v>0</v>
      </c>
      <c r="K45" s="273" t="n">
        <f aca="false">E45*J45</f>
        <v>0</v>
      </c>
      <c r="O45" s="265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true" outlineLevel="0" collapsed="false">
      <c r="A46" s="275"/>
      <c r="B46" s="276"/>
      <c r="C46" s="277" t="s">
        <v>188</v>
      </c>
      <c r="D46" s="277"/>
      <c r="E46" s="278" t="n">
        <v>3.14</v>
      </c>
      <c r="F46" s="279"/>
      <c r="G46" s="280"/>
      <c r="H46" s="281"/>
      <c r="I46" s="282"/>
      <c r="J46" s="283"/>
      <c r="K46" s="282"/>
      <c r="M46" s="284" t="s">
        <v>188</v>
      </c>
      <c r="O46" s="265"/>
    </row>
    <row r="47" customFormat="false" ht="12.75" hidden="false" customHeight="false" outlineLevel="0" collapsed="false">
      <c r="A47" s="266" t="n">
        <v>23</v>
      </c>
      <c r="B47" s="267" t="s">
        <v>189</v>
      </c>
      <c r="C47" s="268" t="s">
        <v>190</v>
      </c>
      <c r="D47" s="269" t="s">
        <v>138</v>
      </c>
      <c r="E47" s="270" t="n">
        <v>0.314</v>
      </c>
      <c r="F47" s="270"/>
      <c r="G47" s="271" t="n">
        <f aca="false">E47*F47</f>
        <v>0</v>
      </c>
      <c r="H47" s="272" t="n">
        <v>0.600000000000364</v>
      </c>
      <c r="I47" s="273" t="n">
        <f aca="false">E47*H47</f>
        <v>0.188400000000114</v>
      </c>
      <c r="J47" s="272"/>
      <c r="K47" s="273" t="n">
        <f aca="false">E47*J47</f>
        <v>0</v>
      </c>
      <c r="O47" s="265" t="n">
        <v>2</v>
      </c>
      <c r="AA47" s="236" t="n">
        <v>3</v>
      </c>
      <c r="AB47" s="236" t="n">
        <v>1</v>
      </c>
      <c r="AC47" s="236" t="n">
        <v>10391100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74" t="n">
        <v>3</v>
      </c>
      <c r="CB47" s="274" t="n">
        <v>1</v>
      </c>
    </row>
    <row r="48" customFormat="false" ht="12.75" hidden="false" customHeight="true" outlineLevel="0" collapsed="false">
      <c r="A48" s="275"/>
      <c r="B48" s="276"/>
      <c r="C48" s="277" t="s">
        <v>191</v>
      </c>
      <c r="D48" s="277"/>
      <c r="E48" s="278" t="n">
        <v>0.314</v>
      </c>
      <c r="F48" s="279"/>
      <c r="G48" s="280"/>
      <c r="H48" s="281"/>
      <c r="I48" s="282"/>
      <c r="J48" s="283"/>
      <c r="K48" s="282"/>
      <c r="M48" s="284" t="s">
        <v>191</v>
      </c>
      <c r="O48" s="265"/>
    </row>
    <row r="49" customFormat="false" ht="12.75" hidden="false" customHeight="false" outlineLevel="0" collapsed="false">
      <c r="A49" s="266" t="n">
        <v>24</v>
      </c>
      <c r="B49" s="267" t="s">
        <v>192</v>
      </c>
      <c r="C49" s="268" t="s">
        <v>193</v>
      </c>
      <c r="D49" s="269" t="s">
        <v>125</v>
      </c>
      <c r="E49" s="270" t="n">
        <v>3</v>
      </c>
      <c r="F49" s="270"/>
      <c r="G49" s="271" t="n">
        <f aca="false">E49*F49</f>
        <v>0</v>
      </c>
      <c r="H49" s="272" t="n">
        <v>0</v>
      </c>
      <c r="I49" s="273" t="n">
        <f aca="false">E49*H49</f>
        <v>0</v>
      </c>
      <c r="J49" s="272" t="n">
        <v>0</v>
      </c>
      <c r="K49" s="273" t="n">
        <f aca="false">E49*J49</f>
        <v>0</v>
      </c>
      <c r="O49" s="265" t="n">
        <v>2</v>
      </c>
      <c r="AA49" s="236" t="n">
        <v>1</v>
      </c>
      <c r="AB49" s="236" t="n">
        <v>1</v>
      </c>
      <c r="AC49" s="236" t="n">
        <v>1</v>
      </c>
      <c r="AZ49" s="236" t="n">
        <v>1</v>
      </c>
      <c r="BA49" s="236" t="n">
        <f aca="false">IF(AZ49=1,G49,0)</f>
        <v>0</v>
      </c>
      <c r="BB49" s="236" t="n">
        <f aca="false">IF(AZ49=2,G49,0)</f>
        <v>0</v>
      </c>
      <c r="BC49" s="236" t="n">
        <f aca="false">IF(AZ49=3,G49,0)</f>
        <v>0</v>
      </c>
      <c r="BD49" s="236" t="n">
        <f aca="false">IF(AZ49=4,G49,0)</f>
        <v>0</v>
      </c>
      <c r="BE49" s="236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75"/>
      <c r="B50" s="285"/>
      <c r="C50" s="286" t="s">
        <v>194</v>
      </c>
      <c r="D50" s="286"/>
      <c r="E50" s="286"/>
      <c r="F50" s="286"/>
      <c r="G50" s="286"/>
      <c r="I50" s="282"/>
      <c r="K50" s="282"/>
      <c r="L50" s="284" t="s">
        <v>194</v>
      </c>
      <c r="O50" s="265" t="n">
        <v>3</v>
      </c>
    </row>
    <row r="51" customFormat="false" ht="12.75" hidden="false" customHeight="false" outlineLevel="0" collapsed="false">
      <c r="A51" s="266" t="n">
        <v>25</v>
      </c>
      <c r="B51" s="267" t="s">
        <v>195</v>
      </c>
      <c r="C51" s="268" t="s">
        <v>196</v>
      </c>
      <c r="D51" s="269" t="s">
        <v>138</v>
      </c>
      <c r="E51" s="270" t="n">
        <v>2</v>
      </c>
      <c r="F51" s="270"/>
      <c r="G51" s="271" t="n">
        <f aca="false">E51*F51</f>
        <v>0</v>
      </c>
      <c r="H51" s="272" t="n">
        <v>0</v>
      </c>
      <c r="I51" s="273" t="n">
        <f aca="false">E51*H51</f>
        <v>0</v>
      </c>
      <c r="J51" s="272"/>
      <c r="K51" s="273" t="n">
        <f aca="false">E51*J51</f>
        <v>0</v>
      </c>
      <c r="O51" s="265" t="n">
        <v>2</v>
      </c>
      <c r="AA51" s="236" t="n">
        <v>12</v>
      </c>
      <c r="AB51" s="236" t="n">
        <v>0</v>
      </c>
      <c r="AC51" s="236" t="n">
        <v>25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66" t="n">
        <v>26</v>
      </c>
      <c r="B52" s="267" t="s">
        <v>197</v>
      </c>
      <c r="C52" s="268" t="s">
        <v>198</v>
      </c>
      <c r="D52" s="269" t="s">
        <v>125</v>
      </c>
      <c r="E52" s="270" t="n">
        <v>9</v>
      </c>
      <c r="F52" s="270"/>
      <c r="G52" s="271" t="n">
        <f aca="false">E52*F52</f>
        <v>0</v>
      </c>
      <c r="H52" s="272" t="n">
        <v>0</v>
      </c>
      <c r="I52" s="273" t="n">
        <f aca="false">E52*H52</f>
        <v>0</v>
      </c>
      <c r="J52" s="272" t="n">
        <v>0</v>
      </c>
      <c r="K52" s="273" t="n">
        <f aca="false">E52*J52</f>
        <v>0</v>
      </c>
      <c r="O52" s="265" t="n">
        <v>2</v>
      </c>
      <c r="AA52" s="236" t="n">
        <v>1</v>
      </c>
      <c r="AB52" s="236" t="n">
        <v>1</v>
      </c>
      <c r="AC52" s="236" t="n">
        <v>1</v>
      </c>
      <c r="AZ52" s="236" t="n">
        <v>1</v>
      </c>
      <c r="BA52" s="236" t="n">
        <f aca="false">IF(AZ52=1,G52,0)</f>
        <v>0</v>
      </c>
      <c r="BB52" s="236" t="n">
        <f aca="false">IF(AZ52=2,G52,0)</f>
        <v>0</v>
      </c>
      <c r="BC52" s="236" t="n">
        <f aca="false">IF(AZ52=3,G52,0)</f>
        <v>0</v>
      </c>
      <c r="BD52" s="236" t="n">
        <f aca="false">IF(AZ52=4,G52,0)</f>
        <v>0</v>
      </c>
      <c r="BE52" s="236" t="n">
        <f aca="false">IF(AZ52=5,G52,0)</f>
        <v>0</v>
      </c>
      <c r="CA52" s="274" t="n">
        <v>1</v>
      </c>
      <c r="CB52" s="274" t="n">
        <v>1</v>
      </c>
    </row>
    <row r="53" customFormat="false" ht="22.5" hidden="false" customHeight="false" outlineLevel="0" collapsed="false">
      <c r="A53" s="266" t="n">
        <v>27</v>
      </c>
      <c r="B53" s="267" t="s">
        <v>199</v>
      </c>
      <c r="C53" s="268" t="s">
        <v>200</v>
      </c>
      <c r="D53" s="269" t="s">
        <v>201</v>
      </c>
      <c r="E53" s="270" t="n">
        <v>6</v>
      </c>
      <c r="F53" s="270"/>
      <c r="G53" s="271" t="n">
        <f aca="false">E53*F53</f>
        <v>0</v>
      </c>
      <c r="H53" s="272" t="n">
        <v>0.235969999999952</v>
      </c>
      <c r="I53" s="273" t="n">
        <f aca="false">E53*H53</f>
        <v>1.41581999999971</v>
      </c>
      <c r="J53" s="272" t="n">
        <v>0</v>
      </c>
      <c r="K53" s="273" t="n">
        <f aca="false">E53*J53</f>
        <v>0</v>
      </c>
      <c r="O53" s="265" t="n">
        <v>2</v>
      </c>
      <c r="AA53" s="236" t="n">
        <v>1</v>
      </c>
      <c r="AB53" s="236" t="n">
        <v>1</v>
      </c>
      <c r="AC53" s="236" t="n">
        <v>1</v>
      </c>
      <c r="AZ53" s="236" t="n">
        <v>1</v>
      </c>
      <c r="BA53" s="236" t="n">
        <f aca="false">IF(AZ53=1,G53,0)</f>
        <v>0</v>
      </c>
      <c r="BB53" s="236" t="n">
        <f aca="false">IF(AZ53=2,G53,0)</f>
        <v>0</v>
      </c>
      <c r="BC53" s="236" t="n">
        <f aca="false">IF(AZ53=3,G53,0)</f>
        <v>0</v>
      </c>
      <c r="BD53" s="236" t="n">
        <f aca="false">IF(AZ53=4,G53,0)</f>
        <v>0</v>
      </c>
      <c r="BE53" s="236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75"/>
      <c r="B54" s="285"/>
      <c r="C54" s="286" t="s">
        <v>202</v>
      </c>
      <c r="D54" s="286"/>
      <c r="E54" s="286"/>
      <c r="F54" s="286"/>
      <c r="G54" s="286"/>
      <c r="I54" s="282"/>
      <c r="K54" s="282"/>
      <c r="L54" s="284" t="s">
        <v>202</v>
      </c>
      <c r="O54" s="265" t="n">
        <v>3</v>
      </c>
    </row>
    <row r="55" customFormat="false" ht="12.75" hidden="false" customHeight="true" outlineLevel="0" collapsed="false">
      <c r="A55" s="275"/>
      <c r="B55" s="276"/>
      <c r="C55" s="277" t="s">
        <v>203</v>
      </c>
      <c r="D55" s="277"/>
      <c r="E55" s="278" t="n">
        <v>6</v>
      </c>
      <c r="F55" s="279"/>
      <c r="G55" s="280"/>
      <c r="H55" s="281"/>
      <c r="I55" s="282"/>
      <c r="J55" s="283"/>
      <c r="K55" s="282"/>
      <c r="M55" s="284" t="s">
        <v>203</v>
      </c>
      <c r="O55" s="265"/>
    </row>
    <row r="56" customFormat="false" ht="12.75" hidden="false" customHeight="false" outlineLevel="0" collapsed="false">
      <c r="A56" s="266" t="n">
        <v>28</v>
      </c>
      <c r="B56" s="267" t="s">
        <v>204</v>
      </c>
      <c r="C56" s="268" t="s">
        <v>205</v>
      </c>
      <c r="D56" s="269" t="s">
        <v>138</v>
      </c>
      <c r="E56" s="270" t="n">
        <v>173.49</v>
      </c>
      <c r="F56" s="270"/>
      <c r="G56" s="271" t="n">
        <f aca="false">E56*F56</f>
        <v>0</v>
      </c>
      <c r="H56" s="272" t="n">
        <v>0</v>
      </c>
      <c r="I56" s="273" t="n">
        <f aca="false">E56*H56</f>
        <v>0</v>
      </c>
      <c r="J56" s="272" t="n">
        <v>0</v>
      </c>
      <c r="K56" s="273" t="n">
        <f aca="false">E56*J56</f>
        <v>0</v>
      </c>
      <c r="O56" s="265" t="n">
        <v>2</v>
      </c>
      <c r="AA56" s="236" t="n">
        <v>1</v>
      </c>
      <c r="AB56" s="236" t="n">
        <v>1</v>
      </c>
      <c r="AC56" s="236" t="n">
        <v>1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true" outlineLevel="0" collapsed="false">
      <c r="A57" s="275"/>
      <c r="B57" s="276"/>
      <c r="C57" s="277" t="s">
        <v>206</v>
      </c>
      <c r="D57" s="277"/>
      <c r="E57" s="278" t="n">
        <v>128.1</v>
      </c>
      <c r="F57" s="279"/>
      <c r="G57" s="280"/>
      <c r="H57" s="281"/>
      <c r="I57" s="282"/>
      <c r="J57" s="283"/>
      <c r="K57" s="282"/>
      <c r="M57" s="284" t="s">
        <v>206</v>
      </c>
      <c r="O57" s="265"/>
    </row>
    <row r="58" customFormat="false" ht="12.75" hidden="false" customHeight="true" outlineLevel="0" collapsed="false">
      <c r="A58" s="275"/>
      <c r="B58" s="276"/>
      <c r="C58" s="277" t="s">
        <v>207</v>
      </c>
      <c r="D58" s="277"/>
      <c r="E58" s="278" t="n">
        <v>16.2</v>
      </c>
      <c r="F58" s="279"/>
      <c r="G58" s="280"/>
      <c r="H58" s="281"/>
      <c r="I58" s="282"/>
      <c r="J58" s="283"/>
      <c r="K58" s="282"/>
      <c r="M58" s="284" t="s">
        <v>207</v>
      </c>
      <c r="O58" s="265"/>
    </row>
    <row r="59" customFormat="false" ht="12.75" hidden="false" customHeight="true" outlineLevel="0" collapsed="false">
      <c r="A59" s="275"/>
      <c r="B59" s="276"/>
      <c r="C59" s="277" t="s">
        <v>208</v>
      </c>
      <c r="D59" s="277"/>
      <c r="E59" s="278" t="n">
        <v>25.8</v>
      </c>
      <c r="F59" s="279"/>
      <c r="G59" s="280"/>
      <c r="H59" s="281"/>
      <c r="I59" s="282"/>
      <c r="J59" s="283"/>
      <c r="K59" s="282"/>
      <c r="M59" s="284" t="s">
        <v>208</v>
      </c>
      <c r="O59" s="265"/>
    </row>
    <row r="60" customFormat="false" ht="12.75" hidden="false" customHeight="true" outlineLevel="0" collapsed="false">
      <c r="A60" s="275"/>
      <c r="B60" s="276"/>
      <c r="C60" s="277" t="s">
        <v>209</v>
      </c>
      <c r="D60" s="277"/>
      <c r="E60" s="278" t="n">
        <v>3.39</v>
      </c>
      <c r="F60" s="279"/>
      <c r="G60" s="280"/>
      <c r="H60" s="281"/>
      <c r="I60" s="282"/>
      <c r="J60" s="283"/>
      <c r="K60" s="282"/>
      <c r="M60" s="284" t="s">
        <v>209</v>
      </c>
      <c r="O60" s="265"/>
    </row>
    <row r="61" customFormat="false" ht="12.75" hidden="false" customHeight="false" outlineLevel="0" collapsed="false">
      <c r="A61" s="266" t="n">
        <v>29</v>
      </c>
      <c r="B61" s="267" t="s">
        <v>210</v>
      </c>
      <c r="C61" s="268" t="s">
        <v>211</v>
      </c>
      <c r="D61" s="269" t="s">
        <v>138</v>
      </c>
      <c r="E61" s="270" t="n">
        <v>147.69</v>
      </c>
      <c r="F61" s="270"/>
      <c r="G61" s="271" t="n">
        <f aca="false">E61*F61</f>
        <v>0</v>
      </c>
      <c r="H61" s="272" t="n">
        <v>0</v>
      </c>
      <c r="I61" s="273" t="n">
        <f aca="false">E61*H61</f>
        <v>0</v>
      </c>
      <c r="J61" s="272" t="n">
        <v>0</v>
      </c>
      <c r="K61" s="273" t="n">
        <f aca="false">E61*J61</f>
        <v>0</v>
      </c>
      <c r="O61" s="265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true" outlineLevel="0" collapsed="false">
      <c r="A62" s="275"/>
      <c r="B62" s="276"/>
      <c r="C62" s="277" t="s">
        <v>206</v>
      </c>
      <c r="D62" s="277"/>
      <c r="E62" s="278" t="n">
        <v>128.1</v>
      </c>
      <c r="F62" s="279"/>
      <c r="G62" s="280"/>
      <c r="H62" s="281"/>
      <c r="I62" s="282"/>
      <c r="J62" s="283"/>
      <c r="K62" s="282"/>
      <c r="M62" s="284" t="s">
        <v>206</v>
      </c>
      <c r="O62" s="265"/>
    </row>
    <row r="63" customFormat="false" ht="12.75" hidden="false" customHeight="true" outlineLevel="0" collapsed="false">
      <c r="A63" s="275"/>
      <c r="B63" s="276"/>
      <c r="C63" s="277" t="s">
        <v>207</v>
      </c>
      <c r="D63" s="277"/>
      <c r="E63" s="278" t="n">
        <v>16.2</v>
      </c>
      <c r="F63" s="279"/>
      <c r="G63" s="280"/>
      <c r="H63" s="281"/>
      <c r="I63" s="282"/>
      <c r="J63" s="283"/>
      <c r="K63" s="282"/>
      <c r="M63" s="284" t="s">
        <v>207</v>
      </c>
      <c r="O63" s="265"/>
    </row>
    <row r="64" customFormat="false" ht="12.75" hidden="false" customHeight="true" outlineLevel="0" collapsed="false">
      <c r="A64" s="275"/>
      <c r="B64" s="276"/>
      <c r="C64" s="277" t="s">
        <v>209</v>
      </c>
      <c r="D64" s="277"/>
      <c r="E64" s="278" t="n">
        <v>3.39</v>
      </c>
      <c r="F64" s="279"/>
      <c r="G64" s="280"/>
      <c r="H64" s="281"/>
      <c r="I64" s="282"/>
      <c r="J64" s="283"/>
      <c r="K64" s="282"/>
      <c r="M64" s="284" t="s">
        <v>209</v>
      </c>
      <c r="O64" s="265"/>
    </row>
    <row r="65" customFormat="false" ht="12.75" hidden="false" customHeight="false" outlineLevel="0" collapsed="false">
      <c r="A65" s="266" t="n">
        <v>30</v>
      </c>
      <c r="B65" s="267" t="s">
        <v>212</v>
      </c>
      <c r="C65" s="268" t="s">
        <v>213</v>
      </c>
      <c r="D65" s="269" t="s">
        <v>138</v>
      </c>
      <c r="E65" s="270" t="n">
        <v>147.69</v>
      </c>
      <c r="F65" s="270"/>
      <c r="G65" s="271" t="n">
        <f aca="false">E65*F65</f>
        <v>0</v>
      </c>
      <c r="H65" s="272" t="n">
        <v>0</v>
      </c>
      <c r="I65" s="273" t="n">
        <f aca="false">E65*H65</f>
        <v>0</v>
      </c>
      <c r="J65" s="272" t="n">
        <v>0</v>
      </c>
      <c r="K65" s="273" t="n">
        <f aca="false">E65*J65</f>
        <v>0</v>
      </c>
      <c r="O65" s="265" t="n">
        <v>2</v>
      </c>
      <c r="AA65" s="236" t="n">
        <v>1</v>
      </c>
      <c r="AB65" s="236" t="n">
        <v>1</v>
      </c>
      <c r="AC65" s="236" t="n">
        <v>1</v>
      </c>
      <c r="AZ65" s="236" t="n">
        <v>1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false" outlineLevel="0" collapsed="false">
      <c r="A66" s="287"/>
      <c r="B66" s="288" t="s">
        <v>214</v>
      </c>
      <c r="C66" s="289" t="s">
        <v>215</v>
      </c>
      <c r="D66" s="290"/>
      <c r="E66" s="291"/>
      <c r="F66" s="292"/>
      <c r="G66" s="293" t="n">
        <f aca="false">SUM(G7:G65)</f>
        <v>0</v>
      </c>
      <c r="H66" s="294"/>
      <c r="I66" s="295" t="n">
        <f aca="false">SUM(I7:I65)</f>
        <v>70.493726000008</v>
      </c>
      <c r="J66" s="294"/>
      <c r="K66" s="295" t="n">
        <f aca="false">SUM(K7:K65)</f>
        <v>0</v>
      </c>
      <c r="O66" s="265" t="n">
        <v>4</v>
      </c>
      <c r="BA66" s="296" t="n">
        <f aca="false">SUM(BA7:BA65)</f>
        <v>0</v>
      </c>
      <c r="BB66" s="296" t="n">
        <f aca="false">SUM(BB7:BB65)</f>
        <v>0</v>
      </c>
      <c r="BC66" s="296" t="n">
        <f aca="false">SUM(BC7:BC65)</f>
        <v>0</v>
      </c>
      <c r="BD66" s="296" t="n">
        <f aca="false">SUM(BD7:BD65)</f>
        <v>0</v>
      </c>
      <c r="BE66" s="296" t="n">
        <f aca="false">SUM(BE7:BE65)</f>
        <v>0</v>
      </c>
    </row>
    <row r="67" customFormat="false" ht="12.75" hidden="false" customHeight="false" outlineLevel="0" collapsed="false">
      <c r="A67" s="255" t="s">
        <v>120</v>
      </c>
      <c r="B67" s="256" t="s">
        <v>216</v>
      </c>
      <c r="C67" s="257" t="s">
        <v>217</v>
      </c>
      <c r="D67" s="258"/>
      <c r="E67" s="259"/>
      <c r="F67" s="259"/>
      <c r="G67" s="260"/>
      <c r="H67" s="261"/>
      <c r="I67" s="262"/>
      <c r="J67" s="263"/>
      <c r="K67" s="264"/>
      <c r="O67" s="265" t="n">
        <v>1</v>
      </c>
    </row>
    <row r="68" customFormat="false" ht="12.75" hidden="false" customHeight="false" outlineLevel="0" collapsed="false">
      <c r="A68" s="266" t="n">
        <v>31</v>
      </c>
      <c r="B68" s="267" t="s">
        <v>218</v>
      </c>
      <c r="C68" s="268" t="s">
        <v>219</v>
      </c>
      <c r="D68" s="269" t="s">
        <v>152</v>
      </c>
      <c r="E68" s="270" t="n">
        <v>854</v>
      </c>
      <c r="F68" s="270"/>
      <c r="G68" s="271" t="n">
        <f aca="false">E68*F68</f>
        <v>0</v>
      </c>
      <c r="H68" s="272" t="n">
        <v>0</v>
      </c>
      <c r="I68" s="273" t="n">
        <f aca="false">E68*H68</f>
        <v>0</v>
      </c>
      <c r="J68" s="272" t="n">
        <v>0</v>
      </c>
      <c r="K68" s="273" t="n">
        <f aca="false">E68*J68</f>
        <v>0</v>
      </c>
      <c r="O68" s="265" t="n">
        <v>2</v>
      </c>
      <c r="AA68" s="236" t="n">
        <v>1</v>
      </c>
      <c r="AB68" s="236" t="n">
        <v>1</v>
      </c>
      <c r="AC68" s="236" t="n">
        <v>1</v>
      </c>
      <c r="AZ68" s="236" t="n">
        <v>1</v>
      </c>
      <c r="BA68" s="236" t="n">
        <f aca="false">IF(AZ68=1,G68,0)</f>
        <v>0</v>
      </c>
      <c r="BB68" s="236" t="n">
        <f aca="false">IF(AZ68=2,G68,0)</f>
        <v>0</v>
      </c>
      <c r="BC68" s="236" t="n">
        <f aca="false">IF(AZ68=3,G68,0)</f>
        <v>0</v>
      </c>
      <c r="BD68" s="236" t="n">
        <f aca="false">IF(AZ68=4,G68,0)</f>
        <v>0</v>
      </c>
      <c r="BE68" s="236" t="n">
        <f aca="false">IF(AZ68=5,G68,0)</f>
        <v>0</v>
      </c>
      <c r="CA68" s="274" t="n">
        <v>1</v>
      </c>
      <c r="CB68" s="274" t="n">
        <v>1</v>
      </c>
    </row>
    <row r="69" customFormat="false" ht="12.75" hidden="false" customHeight="true" outlineLevel="0" collapsed="false">
      <c r="A69" s="275"/>
      <c r="B69" s="276"/>
      <c r="C69" s="277" t="s">
        <v>220</v>
      </c>
      <c r="D69" s="277"/>
      <c r="E69" s="278" t="n">
        <v>854</v>
      </c>
      <c r="F69" s="279"/>
      <c r="G69" s="280"/>
      <c r="H69" s="281"/>
      <c r="I69" s="282"/>
      <c r="J69" s="283"/>
      <c r="K69" s="282"/>
      <c r="M69" s="284" t="s">
        <v>220</v>
      </c>
      <c r="O69" s="265"/>
    </row>
    <row r="70" customFormat="false" ht="12.75" hidden="false" customHeight="false" outlineLevel="0" collapsed="false">
      <c r="A70" s="266" t="n">
        <v>32</v>
      </c>
      <c r="B70" s="267" t="s">
        <v>221</v>
      </c>
      <c r="C70" s="268" t="s">
        <v>222</v>
      </c>
      <c r="D70" s="269" t="s">
        <v>152</v>
      </c>
      <c r="E70" s="270" t="n">
        <v>160</v>
      </c>
      <c r="F70" s="270"/>
      <c r="G70" s="271" t="n">
        <f aca="false">E70*F70</f>
        <v>0</v>
      </c>
      <c r="H70" s="272" t="n">
        <v>0</v>
      </c>
      <c r="I70" s="273" t="n">
        <f aca="false">E70*H70</f>
        <v>0</v>
      </c>
      <c r="J70" s="272" t="n">
        <v>0</v>
      </c>
      <c r="K70" s="273" t="n">
        <f aca="false">E70*J70</f>
        <v>0</v>
      </c>
      <c r="O70" s="265" t="n">
        <v>2</v>
      </c>
      <c r="AA70" s="236" t="n">
        <v>1</v>
      </c>
      <c r="AB70" s="236" t="n">
        <v>1</v>
      </c>
      <c r="AC70" s="236" t="n">
        <v>1</v>
      </c>
      <c r="AZ70" s="236" t="n">
        <v>1</v>
      </c>
      <c r="BA70" s="236" t="n">
        <f aca="false">IF(AZ70=1,G70,0)</f>
        <v>0</v>
      </c>
      <c r="BB70" s="236" t="n">
        <f aca="false">IF(AZ70=2,G70,0)</f>
        <v>0</v>
      </c>
      <c r="BC70" s="236" t="n">
        <f aca="false">IF(AZ70=3,G70,0)</f>
        <v>0</v>
      </c>
      <c r="BD70" s="236" t="n">
        <f aca="false">IF(AZ70=4,G70,0)</f>
        <v>0</v>
      </c>
      <c r="BE70" s="236" t="n">
        <f aca="false">IF(AZ70=5,G70,0)</f>
        <v>0</v>
      </c>
      <c r="CA70" s="274" t="n">
        <v>1</v>
      </c>
      <c r="CB70" s="274" t="n">
        <v>1</v>
      </c>
    </row>
    <row r="71" customFormat="false" ht="12.75" hidden="false" customHeight="false" outlineLevel="0" collapsed="false">
      <c r="A71" s="266" t="n">
        <v>33</v>
      </c>
      <c r="B71" s="267" t="s">
        <v>223</v>
      </c>
      <c r="C71" s="268" t="s">
        <v>224</v>
      </c>
      <c r="D71" s="269" t="s">
        <v>201</v>
      </c>
      <c r="E71" s="270" t="n">
        <v>27</v>
      </c>
      <c r="F71" s="270"/>
      <c r="G71" s="271" t="n">
        <f aca="false">E71*F71</f>
        <v>0</v>
      </c>
      <c r="H71" s="272" t="n">
        <v>0</v>
      </c>
      <c r="I71" s="273" t="n">
        <f aca="false">E71*H71</f>
        <v>0</v>
      </c>
      <c r="J71" s="272" t="n">
        <v>0</v>
      </c>
      <c r="K71" s="273" t="n">
        <f aca="false">E71*J71</f>
        <v>0</v>
      </c>
      <c r="O71" s="265" t="n">
        <v>2</v>
      </c>
      <c r="AA71" s="236" t="n">
        <v>1</v>
      </c>
      <c r="AB71" s="236" t="n">
        <v>1</v>
      </c>
      <c r="AC71" s="236" t="n">
        <v>1</v>
      </c>
      <c r="AZ71" s="236" t="n">
        <v>1</v>
      </c>
      <c r="BA71" s="236" t="n">
        <f aca="false">IF(AZ71=1,G71,0)</f>
        <v>0</v>
      </c>
      <c r="BB71" s="236" t="n">
        <f aca="false">IF(AZ71=2,G71,0)</f>
        <v>0</v>
      </c>
      <c r="BC71" s="236" t="n">
        <f aca="false">IF(AZ71=3,G71,0)</f>
        <v>0</v>
      </c>
      <c r="BD71" s="236" t="n">
        <f aca="false">IF(AZ71=4,G71,0)</f>
        <v>0</v>
      </c>
      <c r="BE71" s="236" t="n">
        <f aca="false">IF(AZ71=5,G71,0)</f>
        <v>0</v>
      </c>
      <c r="CA71" s="274" t="n">
        <v>1</v>
      </c>
      <c r="CB71" s="274" t="n">
        <v>1</v>
      </c>
    </row>
    <row r="72" customFormat="false" ht="12.75" hidden="false" customHeight="false" outlineLevel="0" collapsed="false">
      <c r="A72" s="266" t="n">
        <v>34</v>
      </c>
      <c r="B72" s="267" t="s">
        <v>225</v>
      </c>
      <c r="C72" s="268" t="s">
        <v>226</v>
      </c>
      <c r="D72" s="269" t="s">
        <v>201</v>
      </c>
      <c r="E72" s="270" t="n">
        <v>208.4</v>
      </c>
      <c r="F72" s="270"/>
      <c r="G72" s="271" t="n">
        <f aca="false">E72*F72</f>
        <v>0</v>
      </c>
      <c r="H72" s="272" t="n">
        <v>0</v>
      </c>
      <c r="I72" s="273" t="n">
        <f aca="false">E72*H72</f>
        <v>0</v>
      </c>
      <c r="J72" s="272" t="n">
        <v>0</v>
      </c>
      <c r="K72" s="273" t="n">
        <f aca="false">E72*J72</f>
        <v>0</v>
      </c>
      <c r="O72" s="265" t="n">
        <v>2</v>
      </c>
      <c r="AA72" s="236" t="n">
        <v>1</v>
      </c>
      <c r="AB72" s="236" t="n">
        <v>1</v>
      </c>
      <c r="AC72" s="236" t="n">
        <v>1</v>
      </c>
      <c r="AZ72" s="236" t="n">
        <v>1</v>
      </c>
      <c r="BA72" s="236" t="n">
        <f aca="false">IF(AZ72=1,G72,0)</f>
        <v>0</v>
      </c>
      <c r="BB72" s="236" t="n">
        <f aca="false">IF(AZ72=2,G72,0)</f>
        <v>0</v>
      </c>
      <c r="BC72" s="236" t="n">
        <f aca="false">IF(AZ72=3,G72,0)</f>
        <v>0</v>
      </c>
      <c r="BD72" s="236" t="n">
        <f aca="false">IF(AZ72=4,G72,0)</f>
        <v>0</v>
      </c>
      <c r="BE72" s="236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true" outlineLevel="0" collapsed="false">
      <c r="A73" s="275"/>
      <c r="B73" s="285"/>
      <c r="C73" s="286" t="s">
        <v>227</v>
      </c>
      <c r="D73" s="286"/>
      <c r="E73" s="286"/>
      <c r="F73" s="286"/>
      <c r="G73" s="286"/>
      <c r="I73" s="282"/>
      <c r="K73" s="282"/>
      <c r="L73" s="284" t="s">
        <v>227</v>
      </c>
      <c r="O73" s="265" t="n">
        <v>3</v>
      </c>
    </row>
    <row r="74" customFormat="false" ht="12.75" hidden="false" customHeight="false" outlineLevel="0" collapsed="false">
      <c r="A74" s="266" t="n">
        <v>35</v>
      </c>
      <c r="B74" s="267" t="s">
        <v>228</v>
      </c>
      <c r="C74" s="268" t="s">
        <v>229</v>
      </c>
      <c r="D74" s="269" t="s">
        <v>152</v>
      </c>
      <c r="E74" s="270" t="n">
        <v>920</v>
      </c>
      <c r="F74" s="270"/>
      <c r="G74" s="271" t="n">
        <f aca="false">E74*F74</f>
        <v>0</v>
      </c>
      <c r="H74" s="272" t="n">
        <v>0</v>
      </c>
      <c r="I74" s="273" t="n">
        <f aca="false">E74*H74</f>
        <v>0</v>
      </c>
      <c r="J74" s="272" t="n">
        <v>0</v>
      </c>
      <c r="K74" s="273" t="n">
        <f aca="false">E74*J74</f>
        <v>0</v>
      </c>
      <c r="O74" s="265" t="n">
        <v>2</v>
      </c>
      <c r="AA74" s="236" t="n">
        <v>1</v>
      </c>
      <c r="AB74" s="236" t="n">
        <v>1</v>
      </c>
      <c r="AC74" s="236" t="n">
        <v>1</v>
      </c>
      <c r="AZ74" s="236" t="n">
        <v>1</v>
      </c>
      <c r="BA74" s="236" t="n">
        <f aca="false">IF(AZ74=1,G74,0)</f>
        <v>0</v>
      </c>
      <c r="BB74" s="236" t="n">
        <f aca="false">IF(AZ74=2,G74,0)</f>
        <v>0</v>
      </c>
      <c r="BC74" s="236" t="n">
        <f aca="false">IF(AZ74=3,G74,0)</f>
        <v>0</v>
      </c>
      <c r="BD74" s="236" t="n">
        <f aca="false">IF(AZ74=4,G74,0)</f>
        <v>0</v>
      </c>
      <c r="BE74" s="236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true" outlineLevel="0" collapsed="false">
      <c r="A75" s="275"/>
      <c r="B75" s="285"/>
      <c r="C75" s="286" t="s">
        <v>230</v>
      </c>
      <c r="D75" s="286"/>
      <c r="E75" s="286"/>
      <c r="F75" s="286"/>
      <c r="G75" s="286"/>
      <c r="I75" s="282"/>
      <c r="K75" s="282"/>
      <c r="L75" s="284" t="s">
        <v>230</v>
      </c>
      <c r="O75" s="265" t="n">
        <v>3</v>
      </c>
    </row>
    <row r="76" customFormat="false" ht="12.75" hidden="false" customHeight="false" outlineLevel="0" collapsed="false">
      <c r="A76" s="266" t="n">
        <v>36</v>
      </c>
      <c r="B76" s="267" t="s">
        <v>231</v>
      </c>
      <c r="C76" s="268" t="s">
        <v>232</v>
      </c>
      <c r="D76" s="269" t="s">
        <v>138</v>
      </c>
      <c r="E76" s="270" t="n">
        <v>1.5</v>
      </c>
      <c r="F76" s="270"/>
      <c r="G76" s="271" t="n">
        <f aca="false">E76*F76</f>
        <v>0</v>
      </c>
      <c r="H76" s="272" t="n">
        <v>0</v>
      </c>
      <c r="I76" s="273" t="n">
        <f aca="false">E76*H76</f>
        <v>0</v>
      </c>
      <c r="J76" s="272"/>
      <c r="K76" s="273" t="n">
        <f aca="false">E76*J76</f>
        <v>0</v>
      </c>
      <c r="O76" s="265" t="n">
        <v>2</v>
      </c>
      <c r="AA76" s="236" t="n">
        <v>12</v>
      </c>
      <c r="AB76" s="236" t="n">
        <v>0</v>
      </c>
      <c r="AC76" s="236" t="n">
        <v>37</v>
      </c>
      <c r="AZ76" s="236" t="n">
        <v>1</v>
      </c>
      <c r="BA76" s="236" t="n">
        <f aca="false">IF(AZ76=1,G76,0)</f>
        <v>0</v>
      </c>
      <c r="BB76" s="236" t="n">
        <f aca="false">IF(AZ76=2,G76,0)</f>
        <v>0</v>
      </c>
      <c r="BC76" s="236" t="n">
        <f aca="false">IF(AZ76=3,G76,0)</f>
        <v>0</v>
      </c>
      <c r="BD76" s="236" t="n">
        <f aca="false">IF(AZ76=4,G76,0)</f>
        <v>0</v>
      </c>
      <c r="BE76" s="236" t="n">
        <f aca="false">IF(AZ76=5,G76,0)</f>
        <v>0</v>
      </c>
      <c r="CA76" s="274" t="n">
        <v>12</v>
      </c>
      <c r="CB76" s="274" t="n">
        <v>0</v>
      </c>
    </row>
    <row r="77" customFormat="false" ht="12.75" hidden="false" customHeight="false" outlineLevel="0" collapsed="false">
      <c r="A77" s="266" t="n">
        <v>37</v>
      </c>
      <c r="B77" s="267" t="s">
        <v>233</v>
      </c>
      <c r="C77" s="268" t="s">
        <v>234</v>
      </c>
      <c r="D77" s="269" t="s">
        <v>152</v>
      </c>
      <c r="E77" s="270" t="n">
        <v>27.6</v>
      </c>
      <c r="F77" s="270"/>
      <c r="G77" s="271" t="n">
        <f aca="false">E77*F77</f>
        <v>0</v>
      </c>
      <c r="H77" s="272" t="n">
        <v>0</v>
      </c>
      <c r="I77" s="273" t="n">
        <f aca="false">E77*H77</f>
        <v>0</v>
      </c>
      <c r="J77" s="272" t="n">
        <v>0</v>
      </c>
      <c r="K77" s="273" t="n">
        <f aca="false">E77*J77</f>
        <v>0</v>
      </c>
      <c r="O77" s="265" t="n">
        <v>2</v>
      </c>
      <c r="AA77" s="236" t="n">
        <v>1</v>
      </c>
      <c r="AB77" s="236" t="n">
        <v>1</v>
      </c>
      <c r="AC77" s="236" t="n">
        <v>1</v>
      </c>
      <c r="AZ77" s="236" t="n">
        <v>1</v>
      </c>
      <c r="BA77" s="236" t="n">
        <f aca="false">IF(AZ77=1,G77,0)</f>
        <v>0</v>
      </c>
      <c r="BB77" s="236" t="n">
        <f aca="false">IF(AZ77=2,G77,0)</f>
        <v>0</v>
      </c>
      <c r="BC77" s="236" t="n">
        <f aca="false">IF(AZ77=3,G77,0)</f>
        <v>0</v>
      </c>
      <c r="BD77" s="236" t="n">
        <f aca="false">IF(AZ77=4,G77,0)</f>
        <v>0</v>
      </c>
      <c r="BE77" s="236" t="n">
        <f aca="false">IF(AZ77=5,G77,0)</f>
        <v>0</v>
      </c>
      <c r="CA77" s="274" t="n">
        <v>1</v>
      </c>
      <c r="CB77" s="274" t="n">
        <v>1</v>
      </c>
    </row>
    <row r="78" customFormat="false" ht="12.75" hidden="false" customHeight="true" outlineLevel="0" collapsed="false">
      <c r="A78" s="275"/>
      <c r="B78" s="285"/>
      <c r="C78" s="286" t="s">
        <v>235</v>
      </c>
      <c r="D78" s="286"/>
      <c r="E78" s="286"/>
      <c r="F78" s="286"/>
      <c r="G78" s="286"/>
      <c r="I78" s="282"/>
      <c r="K78" s="282"/>
      <c r="L78" s="284" t="s">
        <v>235</v>
      </c>
      <c r="O78" s="265" t="n">
        <v>3</v>
      </c>
    </row>
    <row r="79" customFormat="false" ht="12.75" hidden="false" customHeight="true" outlineLevel="0" collapsed="false">
      <c r="A79" s="275"/>
      <c r="B79" s="276"/>
      <c r="C79" s="277" t="s">
        <v>236</v>
      </c>
      <c r="D79" s="277"/>
      <c r="E79" s="278" t="n">
        <v>27.6</v>
      </c>
      <c r="F79" s="279"/>
      <c r="G79" s="280"/>
      <c r="H79" s="281"/>
      <c r="I79" s="282"/>
      <c r="J79" s="283"/>
      <c r="K79" s="282"/>
      <c r="M79" s="284" t="s">
        <v>236</v>
      </c>
      <c r="O79" s="265"/>
    </row>
    <row r="80" customFormat="false" ht="12.75" hidden="false" customHeight="false" outlineLevel="0" collapsed="false">
      <c r="A80" s="266" t="n">
        <v>38</v>
      </c>
      <c r="B80" s="267" t="s">
        <v>237</v>
      </c>
      <c r="C80" s="268" t="s">
        <v>238</v>
      </c>
      <c r="D80" s="269" t="s">
        <v>152</v>
      </c>
      <c r="E80" s="270" t="n">
        <v>23</v>
      </c>
      <c r="F80" s="270"/>
      <c r="G80" s="271" t="n">
        <f aca="false">E80*F80</f>
        <v>0</v>
      </c>
      <c r="H80" s="272" t="n">
        <v>0.0796199999999772</v>
      </c>
      <c r="I80" s="273" t="n">
        <f aca="false">E80*H80</f>
        <v>1.83125999999948</v>
      </c>
      <c r="J80" s="272" t="n">
        <v>0</v>
      </c>
      <c r="K80" s="273" t="n">
        <f aca="false">E80*J80</f>
        <v>0</v>
      </c>
      <c r="O80" s="265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true" outlineLevel="0" collapsed="false">
      <c r="A81" s="275"/>
      <c r="B81" s="285"/>
      <c r="C81" s="286" t="s">
        <v>239</v>
      </c>
      <c r="D81" s="286"/>
      <c r="E81" s="286"/>
      <c r="F81" s="286"/>
      <c r="G81" s="286"/>
      <c r="I81" s="282"/>
      <c r="K81" s="282"/>
      <c r="L81" s="284" t="s">
        <v>239</v>
      </c>
      <c r="O81" s="265" t="n">
        <v>3</v>
      </c>
    </row>
    <row r="82" customFormat="false" ht="12.75" hidden="false" customHeight="false" outlineLevel="0" collapsed="false">
      <c r="A82" s="266" t="n">
        <v>39</v>
      </c>
      <c r="B82" s="267" t="s">
        <v>240</v>
      </c>
      <c r="C82" s="268" t="s">
        <v>241</v>
      </c>
      <c r="D82" s="269" t="s">
        <v>152</v>
      </c>
      <c r="E82" s="270" t="n">
        <v>25.3</v>
      </c>
      <c r="F82" s="270"/>
      <c r="G82" s="271" t="n">
        <f aca="false">E82*F82</f>
        <v>0</v>
      </c>
      <c r="H82" s="272" t="n">
        <v>0.172800000000052</v>
      </c>
      <c r="I82" s="273" t="n">
        <f aca="false">E82*H82</f>
        <v>4.37184000000132</v>
      </c>
      <c r="J82" s="272"/>
      <c r="K82" s="273" t="n">
        <f aca="false">E82*J82</f>
        <v>0</v>
      </c>
      <c r="O82" s="265" t="n">
        <v>2</v>
      </c>
      <c r="AA82" s="236" t="n">
        <v>3</v>
      </c>
      <c r="AB82" s="236" t="n">
        <v>1</v>
      </c>
      <c r="AC82" s="236" t="n">
        <v>59245030</v>
      </c>
      <c r="AZ82" s="236" t="n">
        <v>1</v>
      </c>
      <c r="BA82" s="236" t="n">
        <f aca="false">IF(AZ82=1,G82,0)</f>
        <v>0</v>
      </c>
      <c r="BB82" s="236" t="n">
        <f aca="false">IF(AZ82=2,G82,0)</f>
        <v>0</v>
      </c>
      <c r="BC82" s="236" t="n">
        <f aca="false">IF(AZ82=3,G82,0)</f>
        <v>0</v>
      </c>
      <c r="BD82" s="236" t="n">
        <f aca="false">IF(AZ82=4,G82,0)</f>
        <v>0</v>
      </c>
      <c r="BE82" s="236" t="n">
        <f aca="false">IF(AZ82=5,G82,0)</f>
        <v>0</v>
      </c>
      <c r="CA82" s="274" t="n">
        <v>3</v>
      </c>
      <c r="CB82" s="274" t="n">
        <v>1</v>
      </c>
    </row>
    <row r="83" customFormat="false" ht="12.75" hidden="false" customHeight="true" outlineLevel="0" collapsed="false">
      <c r="A83" s="275"/>
      <c r="B83" s="276"/>
      <c r="C83" s="277" t="s">
        <v>242</v>
      </c>
      <c r="D83" s="277"/>
      <c r="E83" s="278" t="n">
        <v>25.3</v>
      </c>
      <c r="F83" s="279"/>
      <c r="G83" s="280"/>
      <c r="H83" s="281"/>
      <c r="I83" s="282"/>
      <c r="J83" s="283"/>
      <c r="K83" s="282"/>
      <c r="M83" s="284" t="s">
        <v>242</v>
      </c>
      <c r="O83" s="265"/>
    </row>
    <row r="84" customFormat="false" ht="22.5" hidden="false" customHeight="false" outlineLevel="0" collapsed="false">
      <c r="A84" s="266" t="n">
        <v>40</v>
      </c>
      <c r="B84" s="267" t="s">
        <v>243</v>
      </c>
      <c r="C84" s="268" t="s">
        <v>244</v>
      </c>
      <c r="D84" s="269" t="s">
        <v>152</v>
      </c>
      <c r="E84" s="270" t="n">
        <v>759</v>
      </c>
      <c r="F84" s="270"/>
      <c r="G84" s="271" t="n">
        <f aca="false">E84*F84</f>
        <v>0</v>
      </c>
      <c r="H84" s="272" t="n">
        <v>0.370800000000145</v>
      </c>
      <c r="I84" s="273" t="n">
        <f aca="false">E84*H84</f>
        <v>281.43720000011</v>
      </c>
      <c r="J84" s="272" t="n">
        <v>0</v>
      </c>
      <c r="K84" s="273" t="n">
        <f aca="false">E84*J84</f>
        <v>0</v>
      </c>
      <c r="O84" s="265" t="n">
        <v>2</v>
      </c>
      <c r="AA84" s="236" t="n">
        <v>1</v>
      </c>
      <c r="AB84" s="236" t="n">
        <v>1</v>
      </c>
      <c r="AC84" s="236" t="n">
        <v>1</v>
      </c>
      <c r="AZ84" s="236" t="n">
        <v>1</v>
      </c>
      <c r="BA84" s="236" t="n">
        <f aca="false">IF(AZ84=1,G84,0)</f>
        <v>0</v>
      </c>
      <c r="BB84" s="236" t="n">
        <f aca="false">IF(AZ84=2,G84,0)</f>
        <v>0</v>
      </c>
      <c r="BC84" s="236" t="n">
        <f aca="false">IF(AZ84=3,G84,0)</f>
        <v>0</v>
      </c>
      <c r="BD84" s="236" t="n">
        <f aca="false">IF(AZ84=4,G84,0)</f>
        <v>0</v>
      </c>
      <c r="BE84" s="236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75"/>
      <c r="B85" s="276"/>
      <c r="C85" s="277" t="s">
        <v>245</v>
      </c>
      <c r="D85" s="277"/>
      <c r="E85" s="278" t="n">
        <v>759</v>
      </c>
      <c r="F85" s="279"/>
      <c r="G85" s="280"/>
      <c r="H85" s="281"/>
      <c r="I85" s="282"/>
      <c r="J85" s="283"/>
      <c r="K85" s="282"/>
      <c r="M85" s="284" t="s">
        <v>245</v>
      </c>
      <c r="O85" s="265"/>
    </row>
    <row r="86" customFormat="false" ht="12.75" hidden="false" customHeight="false" outlineLevel="0" collapsed="false">
      <c r="A86" s="266" t="n">
        <v>41</v>
      </c>
      <c r="B86" s="267" t="s">
        <v>246</v>
      </c>
      <c r="C86" s="268" t="s">
        <v>247</v>
      </c>
      <c r="D86" s="269" t="s">
        <v>152</v>
      </c>
      <c r="E86" s="270" t="n">
        <v>702</v>
      </c>
      <c r="F86" s="270"/>
      <c r="G86" s="271" t="n">
        <f aca="false">E86*F86</f>
        <v>0</v>
      </c>
      <c r="H86" s="272" t="n">
        <v>0.0060100000000034</v>
      </c>
      <c r="I86" s="273" t="n">
        <f aca="false">E86*H86</f>
        <v>4.21902000000239</v>
      </c>
      <c r="J86" s="272" t="n">
        <v>0</v>
      </c>
      <c r="K86" s="273" t="n">
        <f aca="false">E86*J86</f>
        <v>0</v>
      </c>
      <c r="O86" s="265" t="n">
        <v>2</v>
      </c>
      <c r="AA86" s="236" t="n">
        <v>1</v>
      </c>
      <c r="AB86" s="236" t="n">
        <v>1</v>
      </c>
      <c r="AC86" s="236" t="n">
        <v>1</v>
      </c>
      <c r="AZ86" s="236" t="n">
        <v>1</v>
      </c>
      <c r="BA86" s="236" t="n">
        <f aca="false">IF(AZ86=1,G86,0)</f>
        <v>0</v>
      </c>
      <c r="BB86" s="236" t="n">
        <f aca="false">IF(AZ86=2,G86,0)</f>
        <v>0</v>
      </c>
      <c r="BC86" s="236" t="n">
        <f aca="false">IF(AZ86=3,G86,0)</f>
        <v>0</v>
      </c>
      <c r="BD86" s="236" t="n">
        <f aca="false">IF(AZ86=4,G86,0)</f>
        <v>0</v>
      </c>
      <c r="BE86" s="236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75"/>
      <c r="B87" s="276"/>
      <c r="C87" s="277" t="s">
        <v>248</v>
      </c>
      <c r="D87" s="277"/>
      <c r="E87" s="278" t="n">
        <v>702</v>
      </c>
      <c r="F87" s="279"/>
      <c r="G87" s="280"/>
      <c r="H87" s="281"/>
      <c r="I87" s="282"/>
      <c r="J87" s="283"/>
      <c r="K87" s="282"/>
      <c r="M87" s="284" t="s">
        <v>248</v>
      </c>
      <c r="O87" s="265"/>
    </row>
    <row r="88" customFormat="false" ht="12.75" hidden="false" customHeight="false" outlineLevel="0" collapsed="false">
      <c r="A88" s="266" t="n">
        <v>42</v>
      </c>
      <c r="B88" s="267" t="s">
        <v>249</v>
      </c>
      <c r="C88" s="268" t="s">
        <v>250</v>
      </c>
      <c r="D88" s="269" t="s">
        <v>152</v>
      </c>
      <c r="E88" s="270" t="n">
        <v>663</v>
      </c>
      <c r="F88" s="270"/>
      <c r="G88" s="271" t="n">
        <f aca="false">E88*F88</f>
        <v>0</v>
      </c>
      <c r="H88" s="272" t="n">
        <v>0.127150000000029</v>
      </c>
      <c r="I88" s="273" t="n">
        <f aca="false">E88*H88</f>
        <v>84.3004500000192</v>
      </c>
      <c r="J88" s="272" t="n">
        <v>0</v>
      </c>
      <c r="K88" s="273" t="n">
        <f aca="false">E88*J88</f>
        <v>0</v>
      </c>
      <c r="O88" s="265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74" t="n">
        <v>1</v>
      </c>
      <c r="CB88" s="274" t="n">
        <v>1</v>
      </c>
    </row>
    <row r="89" customFormat="false" ht="12.75" hidden="false" customHeight="true" outlineLevel="0" collapsed="false">
      <c r="A89" s="275"/>
      <c r="B89" s="276"/>
      <c r="C89" s="277" t="s">
        <v>248</v>
      </c>
      <c r="D89" s="277"/>
      <c r="E89" s="278" t="n">
        <v>702</v>
      </c>
      <c r="F89" s="279"/>
      <c r="G89" s="280"/>
      <c r="H89" s="281"/>
      <c r="I89" s="282"/>
      <c r="J89" s="283"/>
      <c r="K89" s="282"/>
      <c r="M89" s="284" t="s">
        <v>248</v>
      </c>
      <c r="O89" s="265"/>
    </row>
    <row r="90" customFormat="false" ht="12.75" hidden="false" customHeight="true" outlineLevel="0" collapsed="false">
      <c r="A90" s="275"/>
      <c r="B90" s="276"/>
      <c r="C90" s="277" t="s">
        <v>251</v>
      </c>
      <c r="D90" s="277"/>
      <c r="E90" s="278" t="n">
        <v>-39</v>
      </c>
      <c r="F90" s="279"/>
      <c r="G90" s="280"/>
      <c r="H90" s="281"/>
      <c r="I90" s="282"/>
      <c r="J90" s="283"/>
      <c r="K90" s="282"/>
      <c r="M90" s="284" t="s">
        <v>251</v>
      </c>
      <c r="O90" s="265"/>
    </row>
    <row r="91" customFormat="false" ht="12.75" hidden="false" customHeight="false" outlineLevel="0" collapsed="false">
      <c r="A91" s="266" t="n">
        <v>43</v>
      </c>
      <c r="B91" s="267" t="s">
        <v>252</v>
      </c>
      <c r="C91" s="268" t="s">
        <v>253</v>
      </c>
      <c r="D91" s="269" t="s">
        <v>152</v>
      </c>
      <c r="E91" s="270" t="n">
        <v>64</v>
      </c>
      <c r="F91" s="270"/>
      <c r="G91" s="271" t="n">
        <f aca="false">E91*F91</f>
        <v>0</v>
      </c>
      <c r="H91" s="272" t="n">
        <v>0.110000000000014</v>
      </c>
      <c r="I91" s="273" t="n">
        <f aca="false">E91*H91</f>
        <v>7.0400000000009</v>
      </c>
      <c r="J91" s="272" t="n">
        <v>0</v>
      </c>
      <c r="K91" s="273" t="n">
        <f aca="false">E91*J91</f>
        <v>0</v>
      </c>
      <c r="O91" s="265" t="n">
        <v>2</v>
      </c>
      <c r="AA91" s="236" t="n">
        <v>1</v>
      </c>
      <c r="AB91" s="236" t="n">
        <v>1</v>
      </c>
      <c r="AC91" s="236" t="n">
        <v>1</v>
      </c>
      <c r="AZ91" s="236" t="n">
        <v>1</v>
      </c>
      <c r="BA91" s="236" t="n">
        <f aca="false">IF(AZ91=1,G91,0)</f>
        <v>0</v>
      </c>
      <c r="BB91" s="236" t="n">
        <f aca="false">IF(AZ91=2,G91,0)</f>
        <v>0</v>
      </c>
      <c r="BC91" s="236" t="n">
        <f aca="false">IF(AZ91=3,G91,0)</f>
        <v>0</v>
      </c>
      <c r="BD91" s="236" t="n">
        <f aca="false">IF(AZ91=4,G91,0)</f>
        <v>0</v>
      </c>
      <c r="BE91" s="236" t="n">
        <f aca="false">IF(AZ91=5,G91,0)</f>
        <v>0</v>
      </c>
      <c r="CA91" s="274" t="n">
        <v>1</v>
      </c>
      <c r="CB91" s="274" t="n">
        <v>1</v>
      </c>
    </row>
    <row r="92" customFormat="false" ht="12.75" hidden="false" customHeight="true" outlineLevel="0" collapsed="false">
      <c r="A92" s="275"/>
      <c r="B92" s="276"/>
      <c r="C92" s="277" t="s">
        <v>254</v>
      </c>
      <c r="D92" s="277"/>
      <c r="E92" s="278" t="n">
        <v>64</v>
      </c>
      <c r="F92" s="279"/>
      <c r="G92" s="280"/>
      <c r="H92" s="281"/>
      <c r="I92" s="282"/>
      <c r="J92" s="283"/>
      <c r="K92" s="282"/>
      <c r="M92" s="284" t="s">
        <v>254</v>
      </c>
      <c r="O92" s="265"/>
    </row>
    <row r="93" customFormat="false" ht="12.75" hidden="false" customHeight="false" outlineLevel="0" collapsed="false">
      <c r="A93" s="266" t="n">
        <v>44</v>
      </c>
      <c r="B93" s="267" t="s">
        <v>255</v>
      </c>
      <c r="C93" s="268" t="s">
        <v>256</v>
      </c>
      <c r="D93" s="269" t="s">
        <v>130</v>
      </c>
      <c r="E93" s="270" t="n">
        <v>29.0909</v>
      </c>
      <c r="F93" s="270"/>
      <c r="G93" s="271" t="n">
        <f aca="false">E93*F93</f>
        <v>0</v>
      </c>
      <c r="H93" s="272" t="n">
        <v>1</v>
      </c>
      <c r="I93" s="273" t="n">
        <f aca="false">E93*H93</f>
        <v>29.0909</v>
      </c>
      <c r="J93" s="272"/>
      <c r="K93" s="273" t="n">
        <f aca="false">E93*J93</f>
        <v>0</v>
      </c>
      <c r="O93" s="265" t="n">
        <v>2</v>
      </c>
      <c r="AA93" s="236" t="n">
        <v>3</v>
      </c>
      <c r="AB93" s="236" t="n">
        <v>1</v>
      </c>
      <c r="AC93" s="236" t="n">
        <v>58380159</v>
      </c>
      <c r="AZ93" s="236" t="n">
        <v>1</v>
      </c>
      <c r="BA93" s="236" t="n">
        <f aca="false">IF(AZ93=1,G93,0)</f>
        <v>0</v>
      </c>
      <c r="BB93" s="236" t="n">
        <f aca="false">IF(AZ93=2,G93,0)</f>
        <v>0</v>
      </c>
      <c r="BC93" s="236" t="n">
        <f aca="false">IF(AZ93=3,G93,0)</f>
        <v>0</v>
      </c>
      <c r="BD93" s="236" t="n">
        <f aca="false">IF(AZ93=4,G93,0)</f>
        <v>0</v>
      </c>
      <c r="BE93" s="236" t="n">
        <f aca="false">IF(AZ93=5,G93,0)</f>
        <v>0</v>
      </c>
      <c r="CA93" s="274" t="n">
        <v>3</v>
      </c>
      <c r="CB93" s="274" t="n">
        <v>1</v>
      </c>
    </row>
    <row r="94" customFormat="false" ht="12.75" hidden="false" customHeight="true" outlineLevel="0" collapsed="false">
      <c r="A94" s="275"/>
      <c r="B94" s="285"/>
      <c r="C94" s="286" t="s">
        <v>257</v>
      </c>
      <c r="D94" s="286"/>
      <c r="E94" s="286"/>
      <c r="F94" s="286"/>
      <c r="G94" s="286"/>
      <c r="I94" s="282"/>
      <c r="K94" s="282"/>
      <c r="L94" s="284" t="s">
        <v>257</v>
      </c>
      <c r="O94" s="265" t="n">
        <v>3</v>
      </c>
    </row>
    <row r="95" customFormat="false" ht="12.75" hidden="false" customHeight="true" outlineLevel="0" collapsed="false">
      <c r="A95" s="275"/>
      <c r="B95" s="276"/>
      <c r="C95" s="277" t="s">
        <v>258</v>
      </c>
      <c r="D95" s="277"/>
      <c r="E95" s="278" t="n">
        <v>29.0909</v>
      </c>
      <c r="F95" s="279"/>
      <c r="G95" s="280"/>
      <c r="H95" s="281"/>
      <c r="I95" s="282"/>
      <c r="J95" s="283"/>
      <c r="K95" s="282"/>
      <c r="M95" s="284" t="s">
        <v>258</v>
      </c>
      <c r="O95" s="265"/>
    </row>
    <row r="96" customFormat="false" ht="12.75" hidden="false" customHeight="false" outlineLevel="0" collapsed="false">
      <c r="A96" s="266" t="n">
        <v>45</v>
      </c>
      <c r="B96" s="267" t="s">
        <v>259</v>
      </c>
      <c r="C96" s="268" t="s">
        <v>260</v>
      </c>
      <c r="D96" s="269" t="s">
        <v>152</v>
      </c>
      <c r="E96" s="270" t="n">
        <v>30</v>
      </c>
      <c r="F96" s="270"/>
      <c r="G96" s="271" t="n">
        <f aca="false">E96*F96</f>
        <v>0</v>
      </c>
      <c r="H96" s="272" t="n">
        <v>0.301320000000032</v>
      </c>
      <c r="I96" s="273" t="n">
        <f aca="false">E96*H96</f>
        <v>9.03960000000096</v>
      </c>
      <c r="J96" s="272" t="n">
        <v>0</v>
      </c>
      <c r="K96" s="273" t="n">
        <f aca="false">E96*J96</f>
        <v>0</v>
      </c>
      <c r="O96" s="265" t="n">
        <v>2</v>
      </c>
      <c r="AA96" s="236" t="n">
        <v>1</v>
      </c>
      <c r="AB96" s="236" t="n">
        <v>1</v>
      </c>
      <c r="AC96" s="236" t="n">
        <v>1</v>
      </c>
      <c r="AZ96" s="236" t="n">
        <v>1</v>
      </c>
      <c r="BA96" s="236" t="n">
        <f aca="false">IF(AZ96=1,G96,0)</f>
        <v>0</v>
      </c>
      <c r="BB96" s="236" t="n">
        <f aca="false">IF(AZ96=2,G96,0)</f>
        <v>0</v>
      </c>
      <c r="BC96" s="236" t="n">
        <f aca="false">IF(AZ96=3,G96,0)</f>
        <v>0</v>
      </c>
      <c r="BD96" s="236" t="n">
        <f aca="false">IF(AZ96=4,G96,0)</f>
        <v>0</v>
      </c>
      <c r="BE96" s="236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75"/>
      <c r="B97" s="276"/>
      <c r="C97" s="277" t="s">
        <v>261</v>
      </c>
      <c r="D97" s="277"/>
      <c r="E97" s="278" t="n">
        <v>30</v>
      </c>
      <c r="F97" s="279"/>
      <c r="G97" s="280"/>
      <c r="H97" s="281"/>
      <c r="I97" s="282"/>
      <c r="J97" s="283"/>
      <c r="K97" s="282"/>
      <c r="M97" s="284" t="s">
        <v>261</v>
      </c>
      <c r="O97" s="265"/>
    </row>
    <row r="98" customFormat="false" ht="12.75" hidden="false" customHeight="false" outlineLevel="0" collapsed="false">
      <c r="A98" s="266" t="n">
        <v>46</v>
      </c>
      <c r="B98" s="267" t="s">
        <v>255</v>
      </c>
      <c r="C98" s="268" t="s">
        <v>256</v>
      </c>
      <c r="D98" s="269" t="s">
        <v>130</v>
      </c>
      <c r="E98" s="270" t="n">
        <v>13.6364</v>
      </c>
      <c r="F98" s="270"/>
      <c r="G98" s="271" t="n">
        <f aca="false">E98*F98</f>
        <v>0</v>
      </c>
      <c r="H98" s="272" t="n">
        <v>1</v>
      </c>
      <c r="I98" s="273" t="n">
        <f aca="false">E98*H98</f>
        <v>13.6364</v>
      </c>
      <c r="J98" s="272"/>
      <c r="K98" s="273" t="n">
        <f aca="false">E98*J98</f>
        <v>0</v>
      </c>
      <c r="O98" s="265" t="n">
        <v>2</v>
      </c>
      <c r="AA98" s="236" t="n">
        <v>3</v>
      </c>
      <c r="AB98" s="236" t="n">
        <v>1</v>
      </c>
      <c r="AC98" s="236" t="n">
        <v>58380159</v>
      </c>
      <c r="AZ98" s="236" t="n">
        <v>1</v>
      </c>
      <c r="BA98" s="236" t="n">
        <f aca="false">IF(AZ98=1,G98,0)</f>
        <v>0</v>
      </c>
      <c r="BB98" s="236" t="n">
        <f aca="false">IF(AZ98=2,G98,0)</f>
        <v>0</v>
      </c>
      <c r="BC98" s="236" t="n">
        <f aca="false">IF(AZ98=3,G98,0)</f>
        <v>0</v>
      </c>
      <c r="BD98" s="236" t="n">
        <f aca="false">IF(AZ98=4,G98,0)</f>
        <v>0</v>
      </c>
      <c r="BE98" s="236" t="n">
        <f aca="false">IF(AZ98=5,G98,0)</f>
        <v>0</v>
      </c>
      <c r="CA98" s="274" t="n">
        <v>3</v>
      </c>
      <c r="CB98" s="274" t="n">
        <v>1</v>
      </c>
    </row>
    <row r="99" customFormat="false" ht="12.75" hidden="false" customHeight="true" outlineLevel="0" collapsed="false">
      <c r="A99" s="275"/>
      <c r="B99" s="285"/>
      <c r="C99" s="286" t="s">
        <v>262</v>
      </c>
      <c r="D99" s="286"/>
      <c r="E99" s="286"/>
      <c r="F99" s="286"/>
      <c r="G99" s="286"/>
      <c r="I99" s="282"/>
      <c r="K99" s="282"/>
      <c r="L99" s="284" t="s">
        <v>262</v>
      </c>
      <c r="O99" s="265" t="n">
        <v>3</v>
      </c>
    </row>
    <row r="100" customFormat="false" ht="12.75" hidden="false" customHeight="true" outlineLevel="0" collapsed="false">
      <c r="A100" s="275"/>
      <c r="B100" s="276"/>
      <c r="C100" s="277" t="s">
        <v>263</v>
      </c>
      <c r="D100" s="277"/>
      <c r="E100" s="278" t="n">
        <v>13.6364</v>
      </c>
      <c r="F100" s="279"/>
      <c r="G100" s="280"/>
      <c r="H100" s="281"/>
      <c r="I100" s="282"/>
      <c r="J100" s="283"/>
      <c r="K100" s="282"/>
      <c r="M100" s="284" t="s">
        <v>263</v>
      </c>
      <c r="O100" s="265"/>
    </row>
    <row r="101" customFormat="false" ht="12.75" hidden="false" customHeight="false" outlineLevel="0" collapsed="false">
      <c r="A101" s="266" t="n">
        <v>47</v>
      </c>
      <c r="B101" s="267" t="s">
        <v>264</v>
      </c>
      <c r="C101" s="268" t="s">
        <v>265</v>
      </c>
      <c r="D101" s="269" t="s">
        <v>152</v>
      </c>
      <c r="E101" s="270" t="n">
        <v>770</v>
      </c>
      <c r="F101" s="270"/>
      <c r="G101" s="271" t="n">
        <f aca="false">E101*F101</f>
        <v>0</v>
      </c>
      <c r="H101" s="272" t="n">
        <v>0.105000000000018</v>
      </c>
      <c r="I101" s="273" t="n">
        <f aca="false">E101*H101</f>
        <v>80.8500000000139</v>
      </c>
      <c r="J101" s="272" t="n">
        <v>0</v>
      </c>
      <c r="K101" s="273" t="n">
        <f aca="false">E101*J101</f>
        <v>0</v>
      </c>
      <c r="O101" s="265" t="n">
        <v>2</v>
      </c>
      <c r="AA101" s="236" t="n">
        <v>1</v>
      </c>
      <c r="AB101" s="236" t="n">
        <v>1</v>
      </c>
      <c r="AC101" s="236" t="n">
        <v>1</v>
      </c>
      <c r="AZ101" s="236" t="n">
        <v>1</v>
      </c>
      <c r="BA101" s="236" t="n">
        <f aca="false">IF(AZ101=1,G101,0)</f>
        <v>0</v>
      </c>
      <c r="BB101" s="236" t="n">
        <f aca="false">IF(AZ101=2,G101,0)</f>
        <v>0</v>
      </c>
      <c r="BC101" s="236" t="n">
        <f aca="false">IF(AZ101=3,G101,0)</f>
        <v>0</v>
      </c>
      <c r="BD101" s="236" t="n">
        <f aca="false">IF(AZ101=4,G101,0)</f>
        <v>0</v>
      </c>
      <c r="BE101" s="236" t="n">
        <f aca="false">IF(AZ101=5,G101,0)</f>
        <v>0</v>
      </c>
      <c r="CA101" s="274" t="n">
        <v>1</v>
      </c>
      <c r="CB101" s="274" t="n">
        <v>1</v>
      </c>
    </row>
    <row r="102" customFormat="false" ht="12.75" hidden="false" customHeight="true" outlineLevel="0" collapsed="false">
      <c r="A102" s="275"/>
      <c r="B102" s="276"/>
      <c r="C102" s="277" t="s">
        <v>266</v>
      </c>
      <c r="D102" s="277"/>
      <c r="E102" s="278" t="n">
        <v>770</v>
      </c>
      <c r="F102" s="279"/>
      <c r="G102" s="280"/>
      <c r="H102" s="281"/>
      <c r="I102" s="282"/>
      <c r="J102" s="283"/>
      <c r="K102" s="282"/>
      <c r="M102" s="284" t="s">
        <v>266</v>
      </c>
      <c r="O102" s="265"/>
    </row>
    <row r="103" customFormat="false" ht="12.75" hidden="false" customHeight="false" outlineLevel="0" collapsed="false">
      <c r="A103" s="266" t="n">
        <v>48</v>
      </c>
      <c r="B103" s="267" t="s">
        <v>267</v>
      </c>
      <c r="C103" s="268" t="s">
        <v>268</v>
      </c>
      <c r="D103" s="269" t="s">
        <v>152</v>
      </c>
      <c r="E103" s="270" t="n">
        <v>19.5</v>
      </c>
      <c r="F103" s="270"/>
      <c r="G103" s="271" t="n">
        <f aca="false">E103*F103</f>
        <v>0</v>
      </c>
      <c r="H103" s="272" t="n">
        <v>0.0554500000000075</v>
      </c>
      <c r="I103" s="273" t="n">
        <f aca="false">E103*H103</f>
        <v>1.08127500000015</v>
      </c>
      <c r="J103" s="272" t="n">
        <v>0</v>
      </c>
      <c r="K103" s="273" t="n">
        <f aca="false">E103*J103</f>
        <v>0</v>
      </c>
      <c r="O103" s="265" t="n">
        <v>2</v>
      </c>
      <c r="AA103" s="236" t="n">
        <v>1</v>
      </c>
      <c r="AB103" s="236" t="n">
        <v>1</v>
      </c>
      <c r="AC103" s="236" t="n">
        <v>1</v>
      </c>
      <c r="AZ103" s="236" t="n">
        <v>1</v>
      </c>
      <c r="BA103" s="236" t="n">
        <f aca="false">IF(AZ103=1,G103,0)</f>
        <v>0</v>
      </c>
      <c r="BB103" s="236" t="n">
        <f aca="false">IF(AZ103=2,G103,0)</f>
        <v>0</v>
      </c>
      <c r="BC103" s="236" t="n">
        <f aca="false">IF(AZ103=3,G103,0)</f>
        <v>0</v>
      </c>
      <c r="BD103" s="236" t="n">
        <f aca="false">IF(AZ103=4,G103,0)</f>
        <v>0</v>
      </c>
      <c r="BE103" s="236" t="n">
        <f aca="false">IF(AZ103=5,G103,0)</f>
        <v>0</v>
      </c>
      <c r="CA103" s="274" t="n">
        <v>1</v>
      </c>
      <c r="CB103" s="274" t="n">
        <v>1</v>
      </c>
    </row>
    <row r="104" customFormat="false" ht="12.75" hidden="false" customHeight="true" outlineLevel="0" collapsed="false">
      <c r="A104" s="275"/>
      <c r="B104" s="276"/>
      <c r="C104" s="277" t="s">
        <v>269</v>
      </c>
      <c r="D104" s="277"/>
      <c r="E104" s="278" t="n">
        <v>7</v>
      </c>
      <c r="F104" s="279"/>
      <c r="G104" s="280"/>
      <c r="H104" s="281"/>
      <c r="I104" s="282"/>
      <c r="J104" s="283"/>
      <c r="K104" s="282"/>
      <c r="M104" s="284" t="s">
        <v>269</v>
      </c>
      <c r="O104" s="265"/>
    </row>
    <row r="105" customFormat="false" ht="12.75" hidden="false" customHeight="true" outlineLevel="0" collapsed="false">
      <c r="A105" s="275"/>
      <c r="B105" s="276"/>
      <c r="C105" s="277" t="s">
        <v>270</v>
      </c>
      <c r="D105" s="277"/>
      <c r="E105" s="278" t="n">
        <v>12.5</v>
      </c>
      <c r="F105" s="279"/>
      <c r="G105" s="280"/>
      <c r="H105" s="281"/>
      <c r="I105" s="282"/>
      <c r="J105" s="283"/>
      <c r="K105" s="282"/>
      <c r="M105" s="284" t="s">
        <v>270</v>
      </c>
      <c r="O105" s="265"/>
    </row>
    <row r="106" customFormat="false" ht="12.75" hidden="false" customHeight="false" outlineLevel="0" collapsed="false">
      <c r="A106" s="266" t="n">
        <v>49</v>
      </c>
      <c r="B106" s="267" t="s">
        <v>271</v>
      </c>
      <c r="C106" s="268" t="s">
        <v>272</v>
      </c>
      <c r="D106" s="269" t="s">
        <v>152</v>
      </c>
      <c r="E106" s="270" t="n">
        <v>7.7</v>
      </c>
      <c r="F106" s="270"/>
      <c r="G106" s="271" t="n">
        <f aca="false">E106*F106</f>
        <v>0</v>
      </c>
      <c r="H106" s="272" t="n">
        <v>0.131000000000085</v>
      </c>
      <c r="I106" s="273" t="n">
        <f aca="false">E106*H106</f>
        <v>1.00870000000065</v>
      </c>
      <c r="J106" s="272"/>
      <c r="K106" s="273" t="n">
        <f aca="false">E106*J106</f>
        <v>0</v>
      </c>
      <c r="O106" s="265" t="n">
        <v>2</v>
      </c>
      <c r="AA106" s="236" t="n">
        <v>3</v>
      </c>
      <c r="AB106" s="236" t="n">
        <v>1</v>
      </c>
      <c r="AC106" s="236" t="n">
        <v>59245267</v>
      </c>
      <c r="AZ106" s="236" t="n">
        <v>1</v>
      </c>
      <c r="BA106" s="236" t="n">
        <f aca="false">IF(AZ106=1,G106,0)</f>
        <v>0</v>
      </c>
      <c r="BB106" s="236" t="n">
        <f aca="false">IF(AZ106=2,G106,0)</f>
        <v>0</v>
      </c>
      <c r="BC106" s="236" t="n">
        <f aca="false">IF(AZ106=3,G106,0)</f>
        <v>0</v>
      </c>
      <c r="BD106" s="236" t="n">
        <f aca="false">IF(AZ106=4,G106,0)</f>
        <v>0</v>
      </c>
      <c r="BE106" s="236" t="n">
        <f aca="false">IF(AZ106=5,G106,0)</f>
        <v>0</v>
      </c>
      <c r="CA106" s="274" t="n">
        <v>3</v>
      </c>
      <c r="CB106" s="274" t="n">
        <v>1</v>
      </c>
    </row>
    <row r="107" customFormat="false" ht="12.75" hidden="false" customHeight="true" outlineLevel="0" collapsed="false">
      <c r="A107" s="275"/>
      <c r="B107" s="276"/>
      <c r="C107" s="277" t="s">
        <v>273</v>
      </c>
      <c r="D107" s="277"/>
      <c r="E107" s="278" t="n">
        <v>7.7</v>
      </c>
      <c r="F107" s="279"/>
      <c r="G107" s="280"/>
      <c r="H107" s="281"/>
      <c r="I107" s="282"/>
      <c r="J107" s="283"/>
      <c r="K107" s="282"/>
      <c r="M107" s="284" t="s">
        <v>273</v>
      </c>
      <c r="O107" s="265"/>
    </row>
    <row r="108" customFormat="false" ht="12.75" hidden="false" customHeight="false" outlineLevel="0" collapsed="false">
      <c r="A108" s="266" t="n">
        <v>50</v>
      </c>
      <c r="B108" s="267" t="s">
        <v>271</v>
      </c>
      <c r="C108" s="268" t="s">
        <v>272</v>
      </c>
      <c r="D108" s="269" t="s">
        <v>152</v>
      </c>
      <c r="E108" s="270" t="n">
        <v>13.75</v>
      </c>
      <c r="F108" s="270"/>
      <c r="G108" s="271" t="n">
        <f aca="false">E108*F108</f>
        <v>0</v>
      </c>
      <c r="H108" s="272" t="n">
        <v>0.131000000000085</v>
      </c>
      <c r="I108" s="273" t="n">
        <f aca="false">E108*H108</f>
        <v>1.80125000000117</v>
      </c>
      <c r="J108" s="272"/>
      <c r="K108" s="273" t="n">
        <f aca="false">E108*J108</f>
        <v>0</v>
      </c>
      <c r="O108" s="265" t="n">
        <v>2</v>
      </c>
      <c r="AA108" s="236" t="n">
        <v>3</v>
      </c>
      <c r="AB108" s="236" t="n">
        <v>1</v>
      </c>
      <c r="AC108" s="236" t="n">
        <v>59245267</v>
      </c>
      <c r="AZ108" s="236" t="n">
        <v>1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74" t="n">
        <v>3</v>
      </c>
      <c r="CB108" s="274" t="n">
        <v>1</v>
      </c>
    </row>
    <row r="109" customFormat="false" ht="12.75" hidden="false" customHeight="true" outlineLevel="0" collapsed="false">
      <c r="A109" s="275"/>
      <c r="B109" s="276"/>
      <c r="C109" s="277" t="s">
        <v>274</v>
      </c>
      <c r="D109" s="277"/>
      <c r="E109" s="278" t="n">
        <v>13.75</v>
      </c>
      <c r="F109" s="279"/>
      <c r="G109" s="280"/>
      <c r="H109" s="281"/>
      <c r="I109" s="282"/>
      <c r="J109" s="283"/>
      <c r="K109" s="282"/>
      <c r="M109" s="284" t="s">
        <v>274</v>
      </c>
      <c r="O109" s="265"/>
    </row>
    <row r="110" customFormat="false" ht="12.75" hidden="false" customHeight="false" outlineLevel="0" collapsed="false">
      <c r="A110" s="266" t="n">
        <v>51</v>
      </c>
      <c r="B110" s="267" t="s">
        <v>275</v>
      </c>
      <c r="C110" s="268" t="s">
        <v>276</v>
      </c>
      <c r="D110" s="269" t="s">
        <v>201</v>
      </c>
      <c r="E110" s="270" t="n">
        <v>170</v>
      </c>
      <c r="F110" s="270"/>
      <c r="G110" s="271" t="n">
        <f aca="false">E110*F110</f>
        <v>0</v>
      </c>
      <c r="H110" s="272" t="n">
        <v>0</v>
      </c>
      <c r="I110" s="273" t="n">
        <f aca="false">E110*H110</f>
        <v>0</v>
      </c>
      <c r="J110" s="272" t="n">
        <v>0</v>
      </c>
      <c r="K110" s="273" t="n">
        <f aca="false">E110*J110</f>
        <v>0</v>
      </c>
      <c r="O110" s="265" t="n">
        <v>2</v>
      </c>
      <c r="AA110" s="236" t="n">
        <v>1</v>
      </c>
      <c r="AB110" s="236" t="n">
        <v>1</v>
      </c>
      <c r="AC110" s="236" t="n">
        <v>1</v>
      </c>
      <c r="AZ110" s="236" t="n">
        <v>1</v>
      </c>
      <c r="BA110" s="236" t="n">
        <f aca="false">IF(AZ110=1,G110,0)</f>
        <v>0</v>
      </c>
      <c r="BB110" s="236" t="n">
        <f aca="false">IF(AZ110=2,G110,0)</f>
        <v>0</v>
      </c>
      <c r="BC110" s="236" t="n">
        <f aca="false">IF(AZ110=3,G110,0)</f>
        <v>0</v>
      </c>
      <c r="BD110" s="236" t="n">
        <f aca="false">IF(AZ110=4,G110,0)</f>
        <v>0</v>
      </c>
      <c r="BE110" s="236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false" outlineLevel="0" collapsed="false">
      <c r="A111" s="287"/>
      <c r="B111" s="288" t="s">
        <v>214</v>
      </c>
      <c r="C111" s="289" t="s">
        <v>277</v>
      </c>
      <c r="D111" s="290"/>
      <c r="E111" s="291"/>
      <c r="F111" s="292"/>
      <c r="G111" s="293" t="n">
        <f aca="false">SUM(G67:G110)</f>
        <v>0</v>
      </c>
      <c r="H111" s="294"/>
      <c r="I111" s="295" t="n">
        <f aca="false">SUM(I67:I110)</f>
        <v>519.70789500015</v>
      </c>
      <c r="J111" s="294"/>
      <c r="K111" s="295" t="n">
        <f aca="false">SUM(K67:K110)</f>
        <v>0</v>
      </c>
      <c r="O111" s="265" t="n">
        <v>4</v>
      </c>
      <c r="BA111" s="296" t="n">
        <f aca="false">SUM(BA67:BA110)</f>
        <v>0</v>
      </c>
      <c r="BB111" s="296" t="n">
        <f aca="false">SUM(BB67:BB110)</f>
        <v>0</v>
      </c>
      <c r="BC111" s="296" t="n">
        <f aca="false">SUM(BC67:BC110)</f>
        <v>0</v>
      </c>
      <c r="BD111" s="296" t="n">
        <f aca="false">SUM(BD67:BD110)</f>
        <v>0</v>
      </c>
      <c r="BE111" s="296" t="n">
        <f aca="false">SUM(BE67:BE110)</f>
        <v>0</v>
      </c>
    </row>
    <row r="112" customFormat="false" ht="12.75" hidden="false" customHeight="false" outlineLevel="0" collapsed="false">
      <c r="A112" s="255" t="s">
        <v>120</v>
      </c>
      <c r="B112" s="256" t="s">
        <v>278</v>
      </c>
      <c r="C112" s="257" t="s">
        <v>279</v>
      </c>
      <c r="D112" s="258"/>
      <c r="E112" s="259"/>
      <c r="F112" s="259"/>
      <c r="G112" s="260"/>
      <c r="H112" s="261"/>
      <c r="I112" s="262"/>
      <c r="J112" s="263"/>
      <c r="K112" s="264"/>
      <c r="O112" s="265" t="n">
        <v>1</v>
      </c>
    </row>
    <row r="113" customFormat="false" ht="22.5" hidden="false" customHeight="false" outlineLevel="0" collapsed="false">
      <c r="A113" s="266" t="n">
        <v>52</v>
      </c>
      <c r="B113" s="267" t="s">
        <v>280</v>
      </c>
      <c r="C113" s="268" t="s">
        <v>281</v>
      </c>
      <c r="D113" s="269" t="s">
        <v>201</v>
      </c>
      <c r="E113" s="270" t="n">
        <v>30</v>
      </c>
      <c r="F113" s="270"/>
      <c r="G113" s="271" t="n">
        <f aca="false">E113*F113</f>
        <v>0</v>
      </c>
      <c r="H113" s="272" t="n">
        <v>9.99999999999612E-006</v>
      </c>
      <c r="I113" s="273" t="n">
        <f aca="false">E113*H113</f>
        <v>0.000299999999999884</v>
      </c>
      <c r="J113" s="272" t="n">
        <v>0</v>
      </c>
      <c r="K113" s="273" t="n">
        <f aca="false">E113*J113</f>
        <v>0</v>
      </c>
      <c r="O113" s="265" t="n">
        <v>2</v>
      </c>
      <c r="AA113" s="236" t="n">
        <v>1</v>
      </c>
      <c r="AB113" s="236" t="n">
        <v>1</v>
      </c>
      <c r="AC113" s="236" t="n">
        <v>1</v>
      </c>
      <c r="AZ113" s="236" t="n">
        <v>1</v>
      </c>
      <c r="BA113" s="236" t="n">
        <f aca="false">IF(AZ113=1,G113,0)</f>
        <v>0</v>
      </c>
      <c r="BB113" s="236" t="n">
        <f aca="false">IF(AZ113=2,G113,0)</f>
        <v>0</v>
      </c>
      <c r="BC113" s="236" t="n">
        <f aca="false">IF(AZ113=3,G113,0)</f>
        <v>0</v>
      </c>
      <c r="BD113" s="236" t="n">
        <f aca="false">IF(AZ113=4,G113,0)</f>
        <v>0</v>
      </c>
      <c r="BE113" s="236" t="n">
        <f aca="false">IF(AZ113=5,G113,0)</f>
        <v>0</v>
      </c>
      <c r="CA113" s="274" t="n">
        <v>1</v>
      </c>
      <c r="CB113" s="274" t="n">
        <v>1</v>
      </c>
    </row>
    <row r="114" customFormat="false" ht="12.75" hidden="false" customHeight="true" outlineLevel="0" collapsed="false">
      <c r="A114" s="275"/>
      <c r="B114" s="276"/>
      <c r="C114" s="277" t="s">
        <v>282</v>
      </c>
      <c r="D114" s="277"/>
      <c r="E114" s="278" t="n">
        <v>30</v>
      </c>
      <c r="F114" s="279"/>
      <c r="G114" s="280"/>
      <c r="H114" s="281"/>
      <c r="I114" s="282"/>
      <c r="J114" s="283"/>
      <c r="K114" s="282"/>
      <c r="M114" s="284" t="s">
        <v>282</v>
      </c>
      <c r="O114" s="265"/>
    </row>
    <row r="115" customFormat="false" ht="12.75" hidden="false" customHeight="false" outlineLevel="0" collapsed="false">
      <c r="A115" s="266" t="n">
        <v>53</v>
      </c>
      <c r="B115" s="267" t="s">
        <v>283</v>
      </c>
      <c r="C115" s="268" t="s">
        <v>284</v>
      </c>
      <c r="D115" s="269" t="s">
        <v>125</v>
      </c>
      <c r="E115" s="270" t="n">
        <v>5</v>
      </c>
      <c r="F115" s="270"/>
      <c r="G115" s="271" t="n">
        <f aca="false">E115*F115</f>
        <v>0</v>
      </c>
      <c r="H115" s="272" t="n">
        <v>0.00439999999999685</v>
      </c>
      <c r="I115" s="273" t="n">
        <f aca="false">E115*H115</f>
        <v>0.0219999999999843</v>
      </c>
      <c r="J115" s="272"/>
      <c r="K115" s="273" t="n">
        <f aca="false">E115*J115</f>
        <v>0</v>
      </c>
      <c r="O115" s="265" t="n">
        <v>2</v>
      </c>
      <c r="AA115" s="236" t="n">
        <v>12</v>
      </c>
      <c r="AB115" s="236" t="n">
        <v>0</v>
      </c>
      <c r="AC115" s="236" t="n">
        <v>59</v>
      </c>
      <c r="AZ115" s="236" t="n">
        <v>1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75"/>
      <c r="B116" s="276"/>
      <c r="C116" s="277" t="s">
        <v>285</v>
      </c>
      <c r="D116" s="277"/>
      <c r="E116" s="278" t="n">
        <v>5</v>
      </c>
      <c r="F116" s="279"/>
      <c r="G116" s="280"/>
      <c r="H116" s="281"/>
      <c r="I116" s="282"/>
      <c r="J116" s="283"/>
      <c r="K116" s="282"/>
      <c r="M116" s="284" t="s">
        <v>285</v>
      </c>
      <c r="O116" s="265"/>
    </row>
    <row r="117" customFormat="false" ht="22.5" hidden="false" customHeight="false" outlineLevel="0" collapsed="false">
      <c r="A117" s="266" t="n">
        <v>54</v>
      </c>
      <c r="B117" s="267" t="s">
        <v>286</v>
      </c>
      <c r="C117" s="268" t="s">
        <v>287</v>
      </c>
      <c r="D117" s="269" t="s">
        <v>125</v>
      </c>
      <c r="E117" s="270" t="n">
        <v>2</v>
      </c>
      <c r="F117" s="270"/>
      <c r="G117" s="271" t="n">
        <f aca="false">E117*F117</f>
        <v>0</v>
      </c>
      <c r="H117" s="272" t="n">
        <v>3.05966999999873</v>
      </c>
      <c r="I117" s="273" t="n">
        <f aca="false">E117*H117</f>
        <v>6.11933999999746</v>
      </c>
      <c r="J117" s="272" t="n">
        <v>0</v>
      </c>
      <c r="K117" s="273" t="n">
        <f aca="false">E117*J117</f>
        <v>0</v>
      </c>
      <c r="O117" s="265" t="n">
        <v>2</v>
      </c>
      <c r="AA117" s="236" t="n">
        <v>1</v>
      </c>
      <c r="AB117" s="236" t="n">
        <v>1</v>
      </c>
      <c r="AC117" s="236" t="n">
        <v>1</v>
      </c>
      <c r="AZ117" s="236" t="n">
        <v>1</v>
      </c>
      <c r="BA117" s="236" t="n">
        <f aca="false">IF(AZ117=1,G117,0)</f>
        <v>0</v>
      </c>
      <c r="BB117" s="236" t="n">
        <f aca="false">IF(AZ117=2,G117,0)</f>
        <v>0</v>
      </c>
      <c r="BC117" s="236" t="n">
        <f aca="false">IF(AZ117=3,G117,0)</f>
        <v>0</v>
      </c>
      <c r="BD117" s="236" t="n">
        <f aca="false">IF(AZ117=4,G117,0)</f>
        <v>0</v>
      </c>
      <c r="BE117" s="236" t="n">
        <f aca="false">IF(AZ117=5,G117,0)</f>
        <v>0</v>
      </c>
      <c r="CA117" s="274" t="n">
        <v>1</v>
      </c>
      <c r="CB117" s="274" t="n">
        <v>1</v>
      </c>
    </row>
    <row r="118" customFormat="false" ht="12.75" hidden="false" customHeight="false" outlineLevel="0" collapsed="false">
      <c r="A118" s="266" t="n">
        <v>55</v>
      </c>
      <c r="B118" s="267" t="s">
        <v>288</v>
      </c>
      <c r="C118" s="268" t="s">
        <v>289</v>
      </c>
      <c r="D118" s="269" t="s">
        <v>125</v>
      </c>
      <c r="E118" s="270" t="n">
        <v>2</v>
      </c>
      <c r="F118" s="270"/>
      <c r="G118" s="271" t="n">
        <f aca="false">E118*F118</f>
        <v>0</v>
      </c>
      <c r="H118" s="272" t="n">
        <v>0.00500000000000256</v>
      </c>
      <c r="I118" s="273" t="n">
        <f aca="false">E118*H118</f>
        <v>0.0100000000000051</v>
      </c>
      <c r="J118" s="272"/>
      <c r="K118" s="273" t="n">
        <f aca="false">E118*J118</f>
        <v>0</v>
      </c>
      <c r="O118" s="265" t="n">
        <v>2</v>
      </c>
      <c r="AA118" s="236" t="n">
        <v>12</v>
      </c>
      <c r="AB118" s="236" t="n">
        <v>0</v>
      </c>
      <c r="AC118" s="236" t="n">
        <v>61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66" t="n">
        <v>56</v>
      </c>
      <c r="B119" s="267" t="s">
        <v>290</v>
      </c>
      <c r="C119" s="268" t="s">
        <v>291</v>
      </c>
      <c r="D119" s="269" t="s">
        <v>201</v>
      </c>
      <c r="E119" s="270" t="n">
        <v>30</v>
      </c>
      <c r="F119" s="270"/>
      <c r="G119" s="271" t="n">
        <f aca="false">E119*F119</f>
        <v>0</v>
      </c>
      <c r="H119" s="272" t="n">
        <v>0</v>
      </c>
      <c r="I119" s="273" t="n">
        <f aca="false">E119*H119</f>
        <v>0</v>
      </c>
      <c r="J119" s="272" t="n">
        <v>0</v>
      </c>
      <c r="K119" s="273" t="n">
        <f aca="false">E119*J119</f>
        <v>0</v>
      </c>
      <c r="O119" s="265" t="n">
        <v>2</v>
      </c>
      <c r="AA119" s="236" t="n">
        <v>1</v>
      </c>
      <c r="AB119" s="236" t="n">
        <v>1</v>
      </c>
      <c r="AC119" s="236" t="n">
        <v>1</v>
      </c>
      <c r="AZ119" s="236" t="n">
        <v>1</v>
      </c>
      <c r="BA119" s="236" t="n">
        <f aca="false">IF(AZ119=1,G119,0)</f>
        <v>0</v>
      </c>
      <c r="BB119" s="236" t="n">
        <f aca="false">IF(AZ119=2,G119,0)</f>
        <v>0</v>
      </c>
      <c r="BC119" s="236" t="n">
        <f aca="false">IF(AZ119=3,G119,0)</f>
        <v>0</v>
      </c>
      <c r="BD119" s="236" t="n">
        <f aca="false">IF(AZ119=4,G119,0)</f>
        <v>0</v>
      </c>
      <c r="BE119" s="236" t="n">
        <f aca="false">IF(AZ119=5,G119,0)</f>
        <v>0</v>
      </c>
      <c r="CA119" s="274" t="n">
        <v>1</v>
      </c>
      <c r="CB119" s="274" t="n">
        <v>1</v>
      </c>
    </row>
    <row r="120" customFormat="false" ht="12.75" hidden="false" customHeight="false" outlineLevel="0" collapsed="false">
      <c r="A120" s="287"/>
      <c r="B120" s="288" t="s">
        <v>214</v>
      </c>
      <c r="C120" s="289" t="s">
        <v>292</v>
      </c>
      <c r="D120" s="290"/>
      <c r="E120" s="291"/>
      <c r="F120" s="292"/>
      <c r="G120" s="293" t="n">
        <f aca="false">SUM(G112:G119)</f>
        <v>0</v>
      </c>
      <c r="H120" s="294"/>
      <c r="I120" s="295" t="n">
        <f aca="false">SUM(I112:I119)</f>
        <v>6.15163999999745</v>
      </c>
      <c r="J120" s="294"/>
      <c r="K120" s="295" t="n">
        <f aca="false">SUM(K112:K119)</f>
        <v>0</v>
      </c>
      <c r="O120" s="265" t="n">
        <v>4</v>
      </c>
      <c r="BA120" s="296" t="n">
        <f aca="false">SUM(BA112:BA119)</f>
        <v>0</v>
      </c>
      <c r="BB120" s="296" t="n">
        <f aca="false">SUM(BB112:BB119)</f>
        <v>0</v>
      </c>
      <c r="BC120" s="296" t="n">
        <f aca="false">SUM(BC112:BC119)</f>
        <v>0</v>
      </c>
      <c r="BD120" s="296" t="n">
        <f aca="false">SUM(BD112:BD119)</f>
        <v>0</v>
      </c>
      <c r="BE120" s="296" t="n">
        <f aca="false">SUM(BE112:BE119)</f>
        <v>0</v>
      </c>
    </row>
    <row r="121" customFormat="false" ht="12.75" hidden="false" customHeight="false" outlineLevel="0" collapsed="false">
      <c r="A121" s="255" t="s">
        <v>120</v>
      </c>
      <c r="B121" s="256" t="s">
        <v>293</v>
      </c>
      <c r="C121" s="257" t="s">
        <v>294</v>
      </c>
      <c r="D121" s="258"/>
      <c r="E121" s="259"/>
      <c r="F121" s="259"/>
      <c r="G121" s="260"/>
      <c r="H121" s="261"/>
      <c r="I121" s="262"/>
      <c r="J121" s="263"/>
      <c r="K121" s="264"/>
      <c r="O121" s="265" t="n">
        <v>1</v>
      </c>
    </row>
    <row r="122" customFormat="false" ht="12.75" hidden="false" customHeight="false" outlineLevel="0" collapsed="false">
      <c r="A122" s="266" t="n">
        <v>57</v>
      </c>
      <c r="B122" s="267" t="s">
        <v>295</v>
      </c>
      <c r="C122" s="268" t="s">
        <v>296</v>
      </c>
      <c r="D122" s="269" t="s">
        <v>201</v>
      </c>
      <c r="E122" s="270" t="n">
        <v>163</v>
      </c>
      <c r="F122" s="270"/>
      <c r="G122" s="271" t="n">
        <f aca="false">E122*F122</f>
        <v>0</v>
      </c>
      <c r="H122" s="272" t="n">
        <v>0.1567399999999</v>
      </c>
      <c r="I122" s="273" t="n">
        <f aca="false">E122*H122</f>
        <v>25.5486199999837</v>
      </c>
      <c r="J122" s="272" t="n">
        <v>0</v>
      </c>
      <c r="K122" s="273" t="n">
        <f aca="false">E122*J122</f>
        <v>0</v>
      </c>
      <c r="O122" s="265" t="n">
        <v>2</v>
      </c>
      <c r="AA122" s="236" t="n">
        <v>1</v>
      </c>
      <c r="AB122" s="236" t="n">
        <v>1</v>
      </c>
      <c r="AC122" s="236" t="n">
        <v>1</v>
      </c>
      <c r="AZ122" s="236" t="n">
        <v>1</v>
      </c>
      <c r="BA122" s="236" t="n">
        <f aca="false">IF(AZ122=1,G122,0)</f>
        <v>0</v>
      </c>
      <c r="BB122" s="236" t="n">
        <f aca="false">IF(AZ122=2,G122,0)</f>
        <v>0</v>
      </c>
      <c r="BC122" s="236" t="n">
        <f aca="false">IF(AZ122=3,G122,0)</f>
        <v>0</v>
      </c>
      <c r="BD122" s="236" t="n">
        <f aca="false">IF(AZ122=4,G122,0)</f>
        <v>0</v>
      </c>
      <c r="BE122" s="236" t="n">
        <f aca="false">IF(AZ122=5,G122,0)</f>
        <v>0</v>
      </c>
      <c r="CA122" s="274" t="n">
        <v>1</v>
      </c>
      <c r="CB122" s="274" t="n">
        <v>1</v>
      </c>
    </row>
    <row r="123" customFormat="false" ht="12.75" hidden="false" customHeight="true" outlineLevel="0" collapsed="false">
      <c r="A123" s="275"/>
      <c r="B123" s="276"/>
      <c r="C123" s="277" t="s">
        <v>297</v>
      </c>
      <c r="D123" s="277"/>
      <c r="E123" s="278" t="n">
        <v>82</v>
      </c>
      <c r="F123" s="279"/>
      <c r="G123" s="280"/>
      <c r="H123" s="281"/>
      <c r="I123" s="282"/>
      <c r="J123" s="283"/>
      <c r="K123" s="282"/>
      <c r="M123" s="284" t="s">
        <v>297</v>
      </c>
      <c r="O123" s="265"/>
    </row>
    <row r="124" customFormat="false" ht="12.75" hidden="false" customHeight="true" outlineLevel="0" collapsed="false">
      <c r="A124" s="275"/>
      <c r="B124" s="276"/>
      <c r="C124" s="277" t="s">
        <v>298</v>
      </c>
      <c r="D124" s="277"/>
      <c r="E124" s="278" t="n">
        <v>19</v>
      </c>
      <c r="F124" s="279"/>
      <c r="G124" s="280"/>
      <c r="H124" s="281"/>
      <c r="I124" s="282"/>
      <c r="J124" s="283"/>
      <c r="K124" s="282"/>
      <c r="M124" s="284" t="s">
        <v>298</v>
      </c>
      <c r="O124" s="265"/>
    </row>
    <row r="125" customFormat="false" ht="12.75" hidden="false" customHeight="true" outlineLevel="0" collapsed="false">
      <c r="A125" s="275"/>
      <c r="B125" s="276"/>
      <c r="C125" s="277" t="s">
        <v>299</v>
      </c>
      <c r="D125" s="277"/>
      <c r="E125" s="278" t="n">
        <v>62</v>
      </c>
      <c r="F125" s="279"/>
      <c r="G125" s="280"/>
      <c r="H125" s="281"/>
      <c r="I125" s="282"/>
      <c r="J125" s="283"/>
      <c r="K125" s="282"/>
      <c r="M125" s="284" t="s">
        <v>299</v>
      </c>
      <c r="O125" s="265"/>
    </row>
    <row r="126" customFormat="false" ht="12.75" hidden="false" customHeight="false" outlineLevel="0" collapsed="false">
      <c r="A126" s="266" t="n">
        <v>58</v>
      </c>
      <c r="B126" s="267" t="s">
        <v>300</v>
      </c>
      <c r="C126" s="268" t="s">
        <v>301</v>
      </c>
      <c r="D126" s="269" t="s">
        <v>201</v>
      </c>
      <c r="E126" s="270" t="n">
        <v>86.1</v>
      </c>
      <c r="F126" s="270"/>
      <c r="G126" s="271" t="n">
        <f aca="false">E126*F126</f>
        <v>0</v>
      </c>
      <c r="H126" s="272" t="n">
        <v>0.125</v>
      </c>
      <c r="I126" s="273" t="n">
        <f aca="false">E126*H126</f>
        <v>10.7625</v>
      </c>
      <c r="J126" s="272"/>
      <c r="K126" s="273" t="n">
        <f aca="false">E126*J126</f>
        <v>0</v>
      </c>
      <c r="O126" s="265" t="n">
        <v>2</v>
      </c>
      <c r="AA126" s="236" t="n">
        <v>3</v>
      </c>
      <c r="AB126" s="236" t="n">
        <v>1</v>
      </c>
      <c r="AC126" s="236" t="n">
        <v>58380333</v>
      </c>
      <c r="AZ126" s="236" t="n">
        <v>1</v>
      </c>
      <c r="BA126" s="236" t="n">
        <f aca="false">IF(AZ126=1,G126,0)</f>
        <v>0</v>
      </c>
      <c r="BB126" s="236" t="n">
        <f aca="false">IF(AZ126=2,G126,0)</f>
        <v>0</v>
      </c>
      <c r="BC126" s="236" t="n">
        <f aca="false">IF(AZ126=3,G126,0)</f>
        <v>0</v>
      </c>
      <c r="BD126" s="236" t="n">
        <f aca="false">IF(AZ126=4,G126,0)</f>
        <v>0</v>
      </c>
      <c r="BE126" s="236" t="n">
        <f aca="false">IF(AZ126=5,G126,0)</f>
        <v>0</v>
      </c>
      <c r="CA126" s="274" t="n">
        <v>3</v>
      </c>
      <c r="CB126" s="274" t="n">
        <v>1</v>
      </c>
    </row>
    <row r="127" customFormat="false" ht="12.75" hidden="false" customHeight="true" outlineLevel="0" collapsed="false">
      <c r="A127" s="275"/>
      <c r="B127" s="276"/>
      <c r="C127" s="277" t="s">
        <v>302</v>
      </c>
      <c r="D127" s="277"/>
      <c r="E127" s="278" t="n">
        <v>86.1</v>
      </c>
      <c r="F127" s="279"/>
      <c r="G127" s="280"/>
      <c r="H127" s="281"/>
      <c r="I127" s="282"/>
      <c r="J127" s="283"/>
      <c r="K127" s="282"/>
      <c r="M127" s="284" t="s">
        <v>302</v>
      </c>
      <c r="O127" s="265"/>
    </row>
    <row r="128" customFormat="false" ht="12.75" hidden="false" customHeight="false" outlineLevel="0" collapsed="false">
      <c r="A128" s="266" t="n">
        <v>59</v>
      </c>
      <c r="B128" s="267" t="s">
        <v>303</v>
      </c>
      <c r="C128" s="268" t="s">
        <v>304</v>
      </c>
      <c r="D128" s="269" t="s">
        <v>125</v>
      </c>
      <c r="E128" s="270" t="n">
        <v>19</v>
      </c>
      <c r="F128" s="270"/>
      <c r="G128" s="271" t="n">
        <f aca="false">E128*F128</f>
        <v>0</v>
      </c>
      <c r="H128" s="272" t="n">
        <v>0</v>
      </c>
      <c r="I128" s="273" t="n">
        <f aca="false">E128*H128</f>
        <v>0</v>
      </c>
      <c r="J128" s="272"/>
      <c r="K128" s="273" t="n">
        <f aca="false">E128*J128</f>
        <v>0</v>
      </c>
      <c r="O128" s="265" t="n">
        <v>2</v>
      </c>
      <c r="AA128" s="236" t="n">
        <v>12</v>
      </c>
      <c r="AB128" s="236" t="n">
        <v>0</v>
      </c>
      <c r="AC128" s="236" t="n">
        <v>65</v>
      </c>
      <c r="AZ128" s="236" t="n">
        <v>1</v>
      </c>
      <c r="BA128" s="236" t="n">
        <f aca="false">IF(AZ128=1,G128,0)</f>
        <v>0</v>
      </c>
      <c r="BB128" s="236" t="n">
        <f aca="false">IF(AZ128=2,G128,0)</f>
        <v>0</v>
      </c>
      <c r="BC128" s="236" t="n">
        <f aca="false">IF(AZ128=3,G128,0)</f>
        <v>0</v>
      </c>
      <c r="BD128" s="236" t="n">
        <f aca="false">IF(AZ128=4,G128,0)</f>
        <v>0</v>
      </c>
      <c r="BE128" s="236" t="n">
        <f aca="false">IF(AZ128=5,G128,0)</f>
        <v>0</v>
      </c>
      <c r="CA128" s="274" t="n">
        <v>12</v>
      </c>
      <c r="CB128" s="274" t="n">
        <v>0</v>
      </c>
    </row>
    <row r="129" customFormat="false" ht="12.75" hidden="false" customHeight="true" outlineLevel="0" collapsed="false">
      <c r="A129" s="275"/>
      <c r="B129" s="276"/>
      <c r="C129" s="277" t="s">
        <v>305</v>
      </c>
      <c r="D129" s="277"/>
      <c r="E129" s="278" t="n">
        <v>19</v>
      </c>
      <c r="F129" s="279"/>
      <c r="G129" s="280"/>
      <c r="H129" s="281"/>
      <c r="I129" s="282"/>
      <c r="J129" s="283"/>
      <c r="K129" s="282"/>
      <c r="M129" s="284" t="s">
        <v>305</v>
      </c>
      <c r="O129" s="265"/>
    </row>
    <row r="130" customFormat="false" ht="12.75" hidden="false" customHeight="false" outlineLevel="0" collapsed="false">
      <c r="A130" s="266" t="n">
        <v>60</v>
      </c>
      <c r="B130" s="267" t="s">
        <v>306</v>
      </c>
      <c r="C130" s="268" t="s">
        <v>307</v>
      </c>
      <c r="D130" s="269" t="s">
        <v>201</v>
      </c>
      <c r="E130" s="270" t="n">
        <v>65.1</v>
      </c>
      <c r="F130" s="270"/>
      <c r="G130" s="271" t="n">
        <f aca="false">E130*F130</f>
        <v>0</v>
      </c>
      <c r="H130" s="272" t="n">
        <v>0.0650000000000546</v>
      </c>
      <c r="I130" s="273" t="n">
        <f aca="false">E130*H130</f>
        <v>4.23150000000355</v>
      </c>
      <c r="J130" s="272" t="n">
        <v>0</v>
      </c>
      <c r="K130" s="273" t="n">
        <f aca="false">E130*J130</f>
        <v>0</v>
      </c>
      <c r="O130" s="265" t="n">
        <v>2</v>
      </c>
      <c r="AA130" s="236" t="n">
        <v>1</v>
      </c>
      <c r="AB130" s="236" t="n">
        <v>1</v>
      </c>
      <c r="AC130" s="236" t="n">
        <v>1</v>
      </c>
      <c r="AZ130" s="236" t="n">
        <v>1</v>
      </c>
      <c r="BA130" s="236" t="n">
        <f aca="false">IF(AZ130=1,G130,0)</f>
        <v>0</v>
      </c>
      <c r="BB130" s="236" t="n">
        <f aca="false">IF(AZ130=2,G130,0)</f>
        <v>0</v>
      </c>
      <c r="BC130" s="236" t="n">
        <f aca="false">IF(AZ130=3,G130,0)</f>
        <v>0</v>
      </c>
      <c r="BD130" s="236" t="n">
        <f aca="false">IF(AZ130=4,G130,0)</f>
        <v>0</v>
      </c>
      <c r="BE130" s="236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75"/>
      <c r="B131" s="276"/>
      <c r="C131" s="277" t="s">
        <v>308</v>
      </c>
      <c r="D131" s="277"/>
      <c r="E131" s="278" t="n">
        <v>65.1</v>
      </c>
      <c r="F131" s="279"/>
      <c r="G131" s="280"/>
      <c r="H131" s="281"/>
      <c r="I131" s="282"/>
      <c r="J131" s="283"/>
      <c r="K131" s="282"/>
      <c r="M131" s="284" t="s">
        <v>308</v>
      </c>
      <c r="O131" s="265"/>
    </row>
    <row r="132" customFormat="false" ht="12.75" hidden="false" customHeight="false" outlineLevel="0" collapsed="false">
      <c r="A132" s="266" t="n">
        <v>61</v>
      </c>
      <c r="B132" s="267" t="s">
        <v>309</v>
      </c>
      <c r="C132" s="268" t="s">
        <v>310</v>
      </c>
      <c r="D132" s="269" t="s">
        <v>201</v>
      </c>
      <c r="E132" s="270" t="n">
        <v>201</v>
      </c>
      <c r="F132" s="270"/>
      <c r="G132" s="271" t="n">
        <f aca="false">E132*F132</f>
        <v>0</v>
      </c>
      <c r="H132" s="272" t="n">
        <v>0.148740000000089</v>
      </c>
      <c r="I132" s="273" t="n">
        <f aca="false">E132*H132</f>
        <v>29.8967400000179</v>
      </c>
      <c r="J132" s="272" t="n">
        <v>0</v>
      </c>
      <c r="K132" s="273" t="n">
        <f aca="false">E132*J132</f>
        <v>0</v>
      </c>
      <c r="O132" s="265" t="n">
        <v>2</v>
      </c>
      <c r="AA132" s="236" t="n">
        <v>1</v>
      </c>
      <c r="AB132" s="236" t="n">
        <v>1</v>
      </c>
      <c r="AC132" s="236" t="n">
        <v>1</v>
      </c>
      <c r="AZ132" s="236" t="n">
        <v>1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74" t="n">
        <v>1</v>
      </c>
      <c r="CB132" s="274" t="n">
        <v>1</v>
      </c>
    </row>
    <row r="133" customFormat="false" ht="12.75" hidden="false" customHeight="true" outlineLevel="0" collapsed="false">
      <c r="A133" s="275"/>
      <c r="B133" s="276"/>
      <c r="C133" s="277" t="s">
        <v>311</v>
      </c>
      <c r="D133" s="277"/>
      <c r="E133" s="278" t="n">
        <v>35</v>
      </c>
      <c r="F133" s="279"/>
      <c r="G133" s="280"/>
      <c r="H133" s="281"/>
      <c r="I133" s="282"/>
      <c r="J133" s="283"/>
      <c r="K133" s="282"/>
      <c r="M133" s="284" t="s">
        <v>311</v>
      </c>
      <c r="O133" s="265"/>
    </row>
    <row r="134" customFormat="false" ht="12.75" hidden="false" customHeight="true" outlineLevel="0" collapsed="false">
      <c r="A134" s="275"/>
      <c r="B134" s="276"/>
      <c r="C134" s="277" t="s">
        <v>312</v>
      </c>
      <c r="D134" s="277"/>
      <c r="E134" s="278" t="n">
        <v>166</v>
      </c>
      <c r="F134" s="279"/>
      <c r="G134" s="280"/>
      <c r="H134" s="281"/>
      <c r="I134" s="282"/>
      <c r="J134" s="283"/>
      <c r="K134" s="282"/>
      <c r="M134" s="284" t="s">
        <v>312</v>
      </c>
      <c r="O134" s="265"/>
    </row>
    <row r="135" customFormat="false" ht="12.75" hidden="false" customHeight="false" outlineLevel="0" collapsed="false">
      <c r="A135" s="266" t="n">
        <v>62</v>
      </c>
      <c r="B135" s="267" t="s">
        <v>313</v>
      </c>
      <c r="C135" s="268" t="s">
        <v>314</v>
      </c>
      <c r="D135" s="269" t="s">
        <v>125</v>
      </c>
      <c r="E135" s="270" t="n">
        <v>35</v>
      </c>
      <c r="F135" s="270"/>
      <c r="G135" s="271" t="n">
        <f aca="false">E135*F135</f>
        <v>0</v>
      </c>
      <c r="H135" s="272" t="n">
        <v>0</v>
      </c>
      <c r="I135" s="273" t="n">
        <f aca="false">E135*H135</f>
        <v>0</v>
      </c>
      <c r="J135" s="272"/>
      <c r="K135" s="273" t="n">
        <f aca="false">E135*J135</f>
        <v>0</v>
      </c>
      <c r="O135" s="265" t="n">
        <v>2</v>
      </c>
      <c r="AA135" s="236" t="n">
        <v>12</v>
      </c>
      <c r="AB135" s="236" t="n">
        <v>0</v>
      </c>
      <c r="AC135" s="236" t="n">
        <v>68</v>
      </c>
      <c r="AZ135" s="236" t="n">
        <v>1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74" t="n">
        <v>12</v>
      </c>
      <c r="CB135" s="274" t="n">
        <v>0</v>
      </c>
    </row>
    <row r="136" customFormat="false" ht="12.75" hidden="false" customHeight="true" outlineLevel="0" collapsed="false">
      <c r="A136" s="275"/>
      <c r="B136" s="285"/>
      <c r="C136" s="286" t="s">
        <v>315</v>
      </c>
      <c r="D136" s="286"/>
      <c r="E136" s="286"/>
      <c r="F136" s="286"/>
      <c r="G136" s="286"/>
      <c r="I136" s="282"/>
      <c r="K136" s="282"/>
      <c r="L136" s="284" t="s">
        <v>315</v>
      </c>
      <c r="O136" s="265" t="n">
        <v>3</v>
      </c>
    </row>
    <row r="137" customFormat="false" ht="12.75" hidden="false" customHeight="true" outlineLevel="0" collapsed="false">
      <c r="A137" s="275"/>
      <c r="B137" s="276"/>
      <c r="C137" s="277" t="s">
        <v>316</v>
      </c>
      <c r="D137" s="277"/>
      <c r="E137" s="278" t="n">
        <v>35</v>
      </c>
      <c r="F137" s="279"/>
      <c r="G137" s="280"/>
      <c r="H137" s="281"/>
      <c r="I137" s="282"/>
      <c r="J137" s="283"/>
      <c r="K137" s="282"/>
      <c r="M137" s="284" t="n">
        <v>35</v>
      </c>
      <c r="O137" s="265"/>
    </row>
    <row r="138" customFormat="false" ht="12.75" hidden="false" customHeight="false" outlineLevel="0" collapsed="false">
      <c r="A138" s="266" t="n">
        <v>63</v>
      </c>
      <c r="B138" s="267" t="s">
        <v>317</v>
      </c>
      <c r="C138" s="268" t="s">
        <v>318</v>
      </c>
      <c r="D138" s="269" t="s">
        <v>125</v>
      </c>
      <c r="E138" s="270" t="n">
        <v>348.6</v>
      </c>
      <c r="F138" s="270"/>
      <c r="G138" s="271" t="n">
        <f aca="false">E138*F138</f>
        <v>0</v>
      </c>
      <c r="H138" s="272" t="n">
        <v>0.0219999999999914</v>
      </c>
      <c r="I138" s="273" t="n">
        <f aca="false">E138*H138</f>
        <v>7.669199999997</v>
      </c>
      <c r="J138" s="272"/>
      <c r="K138" s="273" t="n">
        <f aca="false">E138*J138</f>
        <v>0</v>
      </c>
      <c r="O138" s="265" t="n">
        <v>2</v>
      </c>
      <c r="AA138" s="236" t="n">
        <v>3</v>
      </c>
      <c r="AB138" s="236" t="n">
        <v>1</v>
      </c>
      <c r="AC138" s="236" t="n">
        <v>59218562</v>
      </c>
      <c r="AZ138" s="236" t="n">
        <v>1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74" t="n">
        <v>3</v>
      </c>
      <c r="CB138" s="274" t="n">
        <v>1</v>
      </c>
    </row>
    <row r="139" customFormat="false" ht="12.75" hidden="false" customHeight="true" outlineLevel="0" collapsed="false">
      <c r="A139" s="275"/>
      <c r="B139" s="276"/>
      <c r="C139" s="277" t="s">
        <v>319</v>
      </c>
      <c r="D139" s="277"/>
      <c r="E139" s="278" t="n">
        <v>348.6</v>
      </c>
      <c r="F139" s="279"/>
      <c r="G139" s="280"/>
      <c r="H139" s="281"/>
      <c r="I139" s="282"/>
      <c r="J139" s="283"/>
      <c r="K139" s="282"/>
      <c r="M139" s="284" t="s">
        <v>319</v>
      </c>
      <c r="O139" s="265"/>
    </row>
    <row r="140" customFormat="false" ht="12.75" hidden="false" customHeight="false" outlineLevel="0" collapsed="false">
      <c r="A140" s="266" t="n">
        <v>64</v>
      </c>
      <c r="B140" s="267" t="s">
        <v>320</v>
      </c>
      <c r="C140" s="268" t="s">
        <v>321</v>
      </c>
      <c r="D140" s="269" t="s">
        <v>125</v>
      </c>
      <c r="E140" s="270" t="n">
        <v>6</v>
      </c>
      <c r="F140" s="270"/>
      <c r="G140" s="271" t="n">
        <f aca="false">E140*F140</f>
        <v>0</v>
      </c>
      <c r="H140" s="272" t="n">
        <v>0.112499999999955</v>
      </c>
      <c r="I140" s="273" t="n">
        <f aca="false">E140*H140</f>
        <v>0.67499999999973</v>
      </c>
      <c r="J140" s="272" t="n">
        <v>0</v>
      </c>
      <c r="K140" s="273" t="n">
        <f aca="false">E140*J140</f>
        <v>0</v>
      </c>
      <c r="O140" s="265" t="n">
        <v>2</v>
      </c>
      <c r="AA140" s="236" t="n">
        <v>1</v>
      </c>
      <c r="AB140" s="236" t="n">
        <v>1</v>
      </c>
      <c r="AC140" s="236" t="n">
        <v>1</v>
      </c>
      <c r="AZ140" s="236" t="n">
        <v>1</v>
      </c>
      <c r="BA140" s="236" t="n">
        <f aca="false">IF(AZ140=1,G140,0)</f>
        <v>0</v>
      </c>
      <c r="BB140" s="236" t="n">
        <f aca="false">IF(AZ140=2,G140,0)</f>
        <v>0</v>
      </c>
      <c r="BC140" s="236" t="n">
        <f aca="false">IF(AZ140=3,G140,0)</f>
        <v>0</v>
      </c>
      <c r="BD140" s="236" t="n">
        <f aca="false">IF(AZ140=4,G140,0)</f>
        <v>0</v>
      </c>
      <c r="BE140" s="236" t="n">
        <f aca="false">IF(AZ140=5,G140,0)</f>
        <v>0</v>
      </c>
      <c r="CA140" s="274" t="n">
        <v>1</v>
      </c>
      <c r="CB140" s="274" t="n">
        <v>1</v>
      </c>
    </row>
    <row r="141" customFormat="false" ht="12.75" hidden="false" customHeight="false" outlineLevel="0" collapsed="false">
      <c r="A141" s="266" t="n">
        <v>65</v>
      </c>
      <c r="B141" s="267" t="s">
        <v>322</v>
      </c>
      <c r="C141" s="268" t="s">
        <v>323</v>
      </c>
      <c r="D141" s="269" t="s">
        <v>125</v>
      </c>
      <c r="E141" s="270" t="n">
        <v>6</v>
      </c>
      <c r="F141" s="270"/>
      <c r="G141" s="271" t="n">
        <f aca="false">E141*F141</f>
        <v>0</v>
      </c>
      <c r="H141" s="272" t="n">
        <v>0</v>
      </c>
      <c r="I141" s="273" t="n">
        <f aca="false">E141*H141</f>
        <v>0</v>
      </c>
      <c r="J141" s="272"/>
      <c r="K141" s="273" t="n">
        <f aca="false">E141*J141</f>
        <v>0</v>
      </c>
      <c r="O141" s="265" t="n">
        <v>2</v>
      </c>
      <c r="AA141" s="236" t="n">
        <v>12</v>
      </c>
      <c r="AB141" s="236" t="n">
        <v>0</v>
      </c>
      <c r="AC141" s="236" t="n">
        <v>71</v>
      </c>
      <c r="AZ141" s="236" t="n">
        <v>1</v>
      </c>
      <c r="BA141" s="236" t="n">
        <f aca="false">IF(AZ141=1,G141,0)</f>
        <v>0</v>
      </c>
      <c r="BB141" s="236" t="n">
        <f aca="false">IF(AZ141=2,G141,0)</f>
        <v>0</v>
      </c>
      <c r="BC141" s="236" t="n">
        <f aca="false">IF(AZ141=3,G141,0)</f>
        <v>0</v>
      </c>
      <c r="BD141" s="236" t="n">
        <f aca="false">IF(AZ141=4,G141,0)</f>
        <v>0</v>
      </c>
      <c r="BE141" s="236" t="n">
        <f aca="false">IF(AZ141=5,G141,0)</f>
        <v>0</v>
      </c>
      <c r="CA141" s="274" t="n">
        <v>12</v>
      </c>
      <c r="CB141" s="274" t="n">
        <v>0</v>
      </c>
    </row>
    <row r="142" customFormat="false" ht="12.75" hidden="false" customHeight="false" outlineLevel="0" collapsed="false">
      <c r="A142" s="266" t="n">
        <v>66</v>
      </c>
      <c r="B142" s="267" t="s">
        <v>324</v>
      </c>
      <c r="C142" s="268" t="s">
        <v>325</v>
      </c>
      <c r="D142" s="269" t="s">
        <v>125</v>
      </c>
      <c r="E142" s="270" t="n">
        <v>6</v>
      </c>
      <c r="F142" s="270"/>
      <c r="G142" s="271" t="n">
        <f aca="false">E142*F142</f>
        <v>0</v>
      </c>
      <c r="H142" s="272" t="n">
        <v>0</v>
      </c>
      <c r="I142" s="273" t="n">
        <f aca="false">E142*H142</f>
        <v>0</v>
      </c>
      <c r="J142" s="272" t="n">
        <v>0</v>
      </c>
      <c r="K142" s="273" t="n">
        <f aca="false">E142*J142</f>
        <v>0</v>
      </c>
      <c r="O142" s="265" t="n">
        <v>2</v>
      </c>
      <c r="AA142" s="236" t="n">
        <v>1</v>
      </c>
      <c r="AB142" s="236" t="n">
        <v>1</v>
      </c>
      <c r="AC142" s="236" t="n">
        <v>1</v>
      </c>
      <c r="AZ142" s="236" t="n">
        <v>1</v>
      </c>
      <c r="BA142" s="236" t="n">
        <f aca="false">IF(AZ142=1,G142,0)</f>
        <v>0</v>
      </c>
      <c r="BB142" s="236" t="n">
        <f aca="false">IF(AZ142=2,G142,0)</f>
        <v>0</v>
      </c>
      <c r="BC142" s="236" t="n">
        <f aca="false">IF(AZ142=3,G142,0)</f>
        <v>0</v>
      </c>
      <c r="BD142" s="236" t="n">
        <f aca="false">IF(AZ142=4,G142,0)</f>
        <v>0</v>
      </c>
      <c r="BE142" s="236" t="n">
        <f aca="false">IF(AZ142=5,G142,0)</f>
        <v>0</v>
      </c>
      <c r="CA142" s="274" t="n">
        <v>1</v>
      </c>
      <c r="CB142" s="274" t="n">
        <v>1</v>
      </c>
    </row>
    <row r="143" customFormat="false" ht="12.75" hidden="false" customHeight="false" outlineLevel="0" collapsed="false">
      <c r="A143" s="266" t="n">
        <v>67</v>
      </c>
      <c r="B143" s="267" t="s">
        <v>326</v>
      </c>
      <c r="C143" s="268" t="s">
        <v>327</v>
      </c>
      <c r="D143" s="269" t="s">
        <v>125</v>
      </c>
      <c r="E143" s="270" t="n">
        <v>2</v>
      </c>
      <c r="F143" s="270"/>
      <c r="G143" s="271" t="n">
        <f aca="false">E143*F143</f>
        <v>0</v>
      </c>
      <c r="H143" s="272" t="n">
        <v>0.00509999999999877</v>
      </c>
      <c r="I143" s="273" t="n">
        <f aca="false">E143*H143</f>
        <v>0.0101999999999975</v>
      </c>
      <c r="J143" s="272"/>
      <c r="K143" s="273" t="n">
        <f aca="false">E143*J143</f>
        <v>0</v>
      </c>
      <c r="O143" s="265" t="n">
        <v>2</v>
      </c>
      <c r="AA143" s="236" t="n">
        <v>3</v>
      </c>
      <c r="AB143" s="236" t="n">
        <v>1</v>
      </c>
      <c r="AC143" s="236" t="s">
        <v>326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74" t="n">
        <v>3</v>
      </c>
      <c r="CB143" s="274" t="n">
        <v>1</v>
      </c>
    </row>
    <row r="144" customFormat="false" ht="12.75" hidden="false" customHeight="false" outlineLevel="0" collapsed="false">
      <c r="A144" s="266" t="n">
        <v>68</v>
      </c>
      <c r="B144" s="267" t="s">
        <v>328</v>
      </c>
      <c r="C144" s="268" t="s">
        <v>329</v>
      </c>
      <c r="D144" s="269" t="s">
        <v>125</v>
      </c>
      <c r="E144" s="270" t="n">
        <v>1</v>
      </c>
      <c r="F144" s="270"/>
      <c r="G144" s="271" t="n">
        <f aca="false">E144*F144</f>
        <v>0</v>
      </c>
      <c r="H144" s="272" t="n">
        <v>0.00509999999999877</v>
      </c>
      <c r="I144" s="273" t="n">
        <f aca="false">E144*H144</f>
        <v>0.00509999999999877</v>
      </c>
      <c r="J144" s="272"/>
      <c r="K144" s="273" t="n">
        <f aca="false">E144*J144</f>
        <v>0</v>
      </c>
      <c r="O144" s="265" t="n">
        <v>2</v>
      </c>
      <c r="AA144" s="236" t="n">
        <v>3</v>
      </c>
      <c r="AB144" s="236" t="n">
        <v>1</v>
      </c>
      <c r="AC144" s="236" t="s">
        <v>328</v>
      </c>
      <c r="AZ144" s="236" t="n">
        <v>1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74" t="n">
        <v>3</v>
      </c>
      <c r="CB144" s="274" t="n">
        <v>1</v>
      </c>
    </row>
    <row r="145" customFormat="false" ht="22.5" hidden="false" customHeight="false" outlineLevel="0" collapsed="false">
      <c r="A145" s="266" t="n">
        <v>69</v>
      </c>
      <c r="B145" s="267" t="s">
        <v>330</v>
      </c>
      <c r="C145" s="268" t="s">
        <v>331</v>
      </c>
      <c r="D145" s="269" t="s">
        <v>125</v>
      </c>
      <c r="E145" s="270" t="n">
        <v>1</v>
      </c>
      <c r="F145" s="270"/>
      <c r="G145" s="271" t="n">
        <f aca="false">E145*F145</f>
        <v>0</v>
      </c>
      <c r="H145" s="272" t="n">
        <v>0.00509999999999877</v>
      </c>
      <c r="I145" s="273" t="n">
        <f aca="false">E145*H145</f>
        <v>0.00509999999999877</v>
      </c>
      <c r="J145" s="272"/>
      <c r="K145" s="273" t="n">
        <f aca="false">E145*J145</f>
        <v>0</v>
      </c>
      <c r="O145" s="265" t="n">
        <v>2</v>
      </c>
      <c r="AA145" s="236" t="n">
        <v>3</v>
      </c>
      <c r="AB145" s="236" t="n">
        <v>1</v>
      </c>
      <c r="AC145" s="236" t="s">
        <v>330</v>
      </c>
      <c r="AZ145" s="236" t="n">
        <v>1</v>
      </c>
      <c r="BA145" s="236" t="n">
        <f aca="false">IF(AZ145=1,G145,0)</f>
        <v>0</v>
      </c>
      <c r="BB145" s="236" t="n">
        <f aca="false">IF(AZ145=2,G145,0)</f>
        <v>0</v>
      </c>
      <c r="BC145" s="236" t="n">
        <f aca="false">IF(AZ145=3,G145,0)</f>
        <v>0</v>
      </c>
      <c r="BD145" s="236" t="n">
        <f aca="false">IF(AZ145=4,G145,0)</f>
        <v>0</v>
      </c>
      <c r="BE145" s="236" t="n">
        <f aca="false">IF(AZ145=5,G145,0)</f>
        <v>0</v>
      </c>
      <c r="CA145" s="274" t="n">
        <v>3</v>
      </c>
      <c r="CB145" s="274" t="n">
        <v>1</v>
      </c>
    </row>
    <row r="146" customFormat="false" ht="12.75" hidden="false" customHeight="false" outlineLevel="0" collapsed="false">
      <c r="A146" s="266" t="n">
        <v>70</v>
      </c>
      <c r="B146" s="267" t="s">
        <v>332</v>
      </c>
      <c r="C146" s="268" t="s">
        <v>333</v>
      </c>
      <c r="D146" s="269" t="s">
        <v>125</v>
      </c>
      <c r="E146" s="270" t="n">
        <v>1</v>
      </c>
      <c r="F146" s="270"/>
      <c r="G146" s="271" t="n">
        <f aca="false">E146*F146</f>
        <v>0</v>
      </c>
      <c r="H146" s="272" t="n">
        <v>0.00509999999999877</v>
      </c>
      <c r="I146" s="273" t="n">
        <f aca="false">E146*H146</f>
        <v>0.00509999999999877</v>
      </c>
      <c r="J146" s="272"/>
      <c r="K146" s="273" t="n">
        <f aca="false">E146*J146</f>
        <v>0</v>
      </c>
      <c r="O146" s="265" t="n">
        <v>2</v>
      </c>
      <c r="AA146" s="236" t="n">
        <v>3</v>
      </c>
      <c r="AB146" s="236" t="n">
        <v>1</v>
      </c>
      <c r="AC146" s="236" t="n">
        <v>40445265</v>
      </c>
      <c r="AZ146" s="236" t="n">
        <v>1</v>
      </c>
      <c r="BA146" s="236" t="n">
        <f aca="false">IF(AZ146=1,G146,0)</f>
        <v>0</v>
      </c>
      <c r="BB146" s="236" t="n">
        <f aca="false">IF(AZ146=2,G146,0)</f>
        <v>0</v>
      </c>
      <c r="BC146" s="236" t="n">
        <f aca="false">IF(AZ146=3,G146,0)</f>
        <v>0</v>
      </c>
      <c r="BD146" s="236" t="n">
        <f aca="false">IF(AZ146=4,G146,0)</f>
        <v>0</v>
      </c>
      <c r="BE146" s="236" t="n">
        <f aca="false">IF(AZ146=5,G146,0)</f>
        <v>0</v>
      </c>
      <c r="CA146" s="274" t="n">
        <v>3</v>
      </c>
      <c r="CB146" s="274" t="n">
        <v>1</v>
      </c>
    </row>
    <row r="147" customFormat="false" ht="12.75" hidden="false" customHeight="false" outlineLevel="0" collapsed="false">
      <c r="A147" s="266" t="n">
        <v>71</v>
      </c>
      <c r="B147" s="267" t="s">
        <v>334</v>
      </c>
      <c r="C147" s="268" t="s">
        <v>335</v>
      </c>
      <c r="D147" s="269" t="s">
        <v>125</v>
      </c>
      <c r="E147" s="270" t="n">
        <v>6</v>
      </c>
      <c r="F147" s="270"/>
      <c r="G147" s="271" t="n">
        <f aca="false">E147*F147</f>
        <v>0</v>
      </c>
      <c r="H147" s="272" t="n">
        <v>0</v>
      </c>
      <c r="I147" s="273" t="n">
        <f aca="false">E147*H147</f>
        <v>0</v>
      </c>
      <c r="J147" s="272"/>
      <c r="K147" s="273" t="n">
        <f aca="false">E147*J147</f>
        <v>0</v>
      </c>
      <c r="O147" s="265" t="n">
        <v>2</v>
      </c>
      <c r="AA147" s="236" t="n">
        <v>12</v>
      </c>
      <c r="AB147" s="236" t="n">
        <v>0</v>
      </c>
      <c r="AC147" s="236" t="n">
        <v>77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74" t="n">
        <v>12</v>
      </c>
      <c r="CB147" s="274" t="n">
        <v>0</v>
      </c>
    </row>
    <row r="148" customFormat="false" ht="22.5" hidden="false" customHeight="false" outlineLevel="0" collapsed="false">
      <c r="A148" s="266" t="n">
        <v>72</v>
      </c>
      <c r="B148" s="267" t="s">
        <v>336</v>
      </c>
      <c r="C148" s="268" t="s">
        <v>337</v>
      </c>
      <c r="D148" s="269" t="s">
        <v>152</v>
      </c>
      <c r="E148" s="270" t="n">
        <v>25.25</v>
      </c>
      <c r="F148" s="270"/>
      <c r="G148" s="271" t="n">
        <f aca="false">E148*F148</f>
        <v>0</v>
      </c>
      <c r="H148" s="272" t="n">
        <v>0.000140000000000029</v>
      </c>
      <c r="I148" s="273" t="n">
        <f aca="false">E148*H148</f>
        <v>0.00353500000000073</v>
      </c>
      <c r="J148" s="272" t="n">
        <v>0</v>
      </c>
      <c r="K148" s="273" t="n">
        <f aca="false">E148*J148</f>
        <v>0</v>
      </c>
      <c r="O148" s="265" t="n">
        <v>2</v>
      </c>
      <c r="AA148" s="236" t="n">
        <v>1</v>
      </c>
      <c r="AB148" s="236" t="n">
        <v>1</v>
      </c>
      <c r="AC148" s="236" t="n">
        <v>1</v>
      </c>
      <c r="AZ148" s="236" t="n">
        <v>1</v>
      </c>
      <c r="BA148" s="236" t="n">
        <f aca="false">IF(AZ148=1,G148,0)</f>
        <v>0</v>
      </c>
      <c r="BB148" s="236" t="n">
        <f aca="false">IF(AZ148=2,G148,0)</f>
        <v>0</v>
      </c>
      <c r="BC148" s="236" t="n">
        <f aca="false">IF(AZ148=3,G148,0)</f>
        <v>0</v>
      </c>
      <c r="BD148" s="236" t="n">
        <f aca="false">IF(AZ148=4,G148,0)</f>
        <v>0</v>
      </c>
      <c r="BE148" s="236" t="n">
        <f aca="false">IF(AZ148=5,G148,0)</f>
        <v>0</v>
      </c>
      <c r="CA148" s="274" t="n">
        <v>1</v>
      </c>
      <c r="CB148" s="274" t="n">
        <v>1</v>
      </c>
    </row>
    <row r="149" customFormat="false" ht="12.75" hidden="false" customHeight="false" outlineLevel="0" collapsed="false">
      <c r="A149" s="287"/>
      <c r="B149" s="288" t="s">
        <v>214</v>
      </c>
      <c r="C149" s="289" t="s">
        <v>338</v>
      </c>
      <c r="D149" s="290"/>
      <c r="E149" s="291"/>
      <c r="F149" s="292"/>
      <c r="G149" s="293" t="n">
        <f aca="false">SUM(G121:G148)</f>
        <v>0</v>
      </c>
      <c r="H149" s="294"/>
      <c r="I149" s="295" t="n">
        <f aca="false">SUM(I121:I148)</f>
        <v>78.8125950000019</v>
      </c>
      <c r="J149" s="294"/>
      <c r="K149" s="295" t="n">
        <f aca="false">SUM(K121:K148)</f>
        <v>0</v>
      </c>
      <c r="O149" s="265" t="n">
        <v>4</v>
      </c>
      <c r="BA149" s="296" t="n">
        <f aca="false">SUM(BA121:BA148)</f>
        <v>0</v>
      </c>
      <c r="BB149" s="296" t="n">
        <f aca="false">SUM(BB121:BB148)</f>
        <v>0</v>
      </c>
      <c r="BC149" s="296" t="n">
        <f aca="false">SUM(BC121:BC148)</f>
        <v>0</v>
      </c>
      <c r="BD149" s="296" t="n">
        <f aca="false">SUM(BD121:BD148)</f>
        <v>0</v>
      </c>
      <c r="BE149" s="296" t="n">
        <f aca="false">SUM(BE121:BE148)</f>
        <v>0</v>
      </c>
    </row>
    <row r="150" customFormat="false" ht="12.75" hidden="false" customHeight="false" outlineLevel="0" collapsed="false">
      <c r="A150" s="255" t="s">
        <v>120</v>
      </c>
      <c r="B150" s="256" t="s">
        <v>339</v>
      </c>
      <c r="C150" s="257" t="s">
        <v>340</v>
      </c>
      <c r="D150" s="258"/>
      <c r="E150" s="259"/>
      <c r="F150" s="259"/>
      <c r="G150" s="260"/>
      <c r="H150" s="261"/>
      <c r="I150" s="262"/>
      <c r="J150" s="263"/>
      <c r="K150" s="264"/>
      <c r="O150" s="265" t="n">
        <v>1</v>
      </c>
    </row>
    <row r="151" customFormat="false" ht="12.75" hidden="false" customHeight="false" outlineLevel="0" collapsed="false">
      <c r="A151" s="266" t="n">
        <v>73</v>
      </c>
      <c r="B151" s="267" t="s">
        <v>341</v>
      </c>
      <c r="C151" s="268" t="s">
        <v>342</v>
      </c>
      <c r="D151" s="269" t="s">
        <v>138</v>
      </c>
      <c r="E151" s="270" t="n">
        <v>5</v>
      </c>
      <c r="F151" s="270"/>
      <c r="G151" s="271" t="n">
        <f aca="false">E151*F151</f>
        <v>0</v>
      </c>
      <c r="H151" s="272" t="n">
        <v>0</v>
      </c>
      <c r="I151" s="273" t="n">
        <f aca="false">E151*H151</f>
        <v>0</v>
      </c>
      <c r="J151" s="272"/>
      <c r="K151" s="273" t="n">
        <f aca="false">E151*J151</f>
        <v>0</v>
      </c>
      <c r="O151" s="265" t="n">
        <v>2</v>
      </c>
      <c r="AA151" s="236" t="n">
        <v>12</v>
      </c>
      <c r="AB151" s="236" t="n">
        <v>0</v>
      </c>
      <c r="AC151" s="236" t="n">
        <v>79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74" t="n">
        <v>12</v>
      </c>
      <c r="CB151" s="274" t="n">
        <v>0</v>
      </c>
    </row>
    <row r="152" customFormat="false" ht="12.75" hidden="false" customHeight="true" outlineLevel="0" collapsed="false">
      <c r="A152" s="275"/>
      <c r="B152" s="285"/>
      <c r="C152" s="286" t="s">
        <v>343</v>
      </c>
      <c r="D152" s="286"/>
      <c r="E152" s="286"/>
      <c r="F152" s="286"/>
      <c r="G152" s="286"/>
      <c r="I152" s="282"/>
      <c r="K152" s="282"/>
      <c r="L152" s="284" t="s">
        <v>343</v>
      </c>
      <c r="O152" s="265" t="n">
        <v>3</v>
      </c>
    </row>
    <row r="153" customFormat="false" ht="12.75" hidden="false" customHeight="false" outlineLevel="0" collapsed="false">
      <c r="A153" s="287"/>
      <c r="B153" s="288" t="s">
        <v>214</v>
      </c>
      <c r="C153" s="289" t="s">
        <v>344</v>
      </c>
      <c r="D153" s="290"/>
      <c r="E153" s="291"/>
      <c r="F153" s="292"/>
      <c r="G153" s="293" t="n">
        <f aca="false">SUM(G150:G152)</f>
        <v>0</v>
      </c>
      <c r="H153" s="294"/>
      <c r="I153" s="295" t="n">
        <f aca="false">SUM(I150:I152)</f>
        <v>0</v>
      </c>
      <c r="J153" s="294"/>
      <c r="K153" s="295" t="n">
        <f aca="false">SUM(K150:K152)</f>
        <v>0</v>
      </c>
      <c r="O153" s="265" t="n">
        <v>4</v>
      </c>
      <c r="BA153" s="296" t="n">
        <f aca="false">SUM(BA150:BA152)</f>
        <v>0</v>
      </c>
      <c r="BB153" s="296" t="n">
        <f aca="false">SUM(BB150:BB152)</f>
        <v>0</v>
      </c>
      <c r="BC153" s="296" t="n">
        <f aca="false">SUM(BC150:BC152)</f>
        <v>0</v>
      </c>
      <c r="BD153" s="296" t="n">
        <f aca="false">SUM(BD150:BD152)</f>
        <v>0</v>
      </c>
      <c r="BE153" s="296" t="n">
        <f aca="false">SUM(BE150:BE152)</f>
        <v>0</v>
      </c>
    </row>
    <row r="154" customFormat="false" ht="12.75" hidden="false" customHeight="false" outlineLevel="0" collapsed="false">
      <c r="A154" s="255" t="s">
        <v>120</v>
      </c>
      <c r="B154" s="256" t="s">
        <v>345</v>
      </c>
      <c r="C154" s="257" t="s">
        <v>346</v>
      </c>
      <c r="D154" s="258"/>
      <c r="E154" s="259"/>
      <c r="F154" s="259"/>
      <c r="G154" s="260"/>
      <c r="H154" s="261"/>
      <c r="I154" s="262"/>
      <c r="J154" s="263"/>
      <c r="K154" s="264"/>
      <c r="O154" s="265" t="n">
        <v>1</v>
      </c>
    </row>
    <row r="155" customFormat="false" ht="12.75" hidden="false" customHeight="false" outlineLevel="0" collapsed="false">
      <c r="A155" s="266" t="n">
        <v>74</v>
      </c>
      <c r="B155" s="267" t="s">
        <v>347</v>
      </c>
      <c r="C155" s="268" t="s">
        <v>348</v>
      </c>
      <c r="D155" s="269" t="s">
        <v>349</v>
      </c>
      <c r="E155" s="270" t="n">
        <v>675.165856000157</v>
      </c>
      <c r="F155" s="270"/>
      <c r="G155" s="271" t="n">
        <f aca="false">E155*F155</f>
        <v>0</v>
      </c>
      <c r="H155" s="272" t="n">
        <v>0</v>
      </c>
      <c r="I155" s="273" t="n">
        <f aca="false">E155*H155</f>
        <v>0</v>
      </c>
      <c r="J155" s="272"/>
      <c r="K155" s="273" t="n">
        <f aca="false">E155*J155</f>
        <v>0</v>
      </c>
      <c r="O155" s="265" t="n">
        <v>2</v>
      </c>
      <c r="AA155" s="236" t="n">
        <v>7</v>
      </c>
      <c r="AB155" s="236" t="n">
        <v>1</v>
      </c>
      <c r="AC155" s="236" t="n">
        <v>2</v>
      </c>
      <c r="AZ155" s="236" t="n">
        <v>1</v>
      </c>
      <c r="BA155" s="236" t="n">
        <f aca="false">IF(AZ155=1,G155,0)</f>
        <v>0</v>
      </c>
      <c r="BB155" s="236" t="n">
        <f aca="false">IF(AZ155=2,G155,0)</f>
        <v>0</v>
      </c>
      <c r="BC155" s="236" t="n">
        <f aca="false">IF(AZ155=3,G155,0)</f>
        <v>0</v>
      </c>
      <c r="BD155" s="236" t="n">
        <f aca="false">IF(AZ155=4,G155,0)</f>
        <v>0</v>
      </c>
      <c r="BE155" s="236" t="n">
        <f aca="false">IF(AZ155=5,G155,0)</f>
        <v>0</v>
      </c>
      <c r="CA155" s="274" t="n">
        <v>7</v>
      </c>
      <c r="CB155" s="274" t="n">
        <v>1</v>
      </c>
    </row>
    <row r="156" customFormat="false" ht="12.75" hidden="false" customHeight="true" outlineLevel="0" collapsed="false">
      <c r="A156" s="275"/>
      <c r="B156" s="285"/>
      <c r="C156" s="286" t="s">
        <v>350</v>
      </c>
      <c r="D156" s="286"/>
      <c r="E156" s="286"/>
      <c r="F156" s="286"/>
      <c r="G156" s="286"/>
      <c r="I156" s="282"/>
      <c r="K156" s="282"/>
      <c r="L156" s="284" t="s">
        <v>350</v>
      </c>
      <c r="O156" s="265" t="n">
        <v>3</v>
      </c>
    </row>
    <row r="157" customFormat="false" ht="12.75" hidden="false" customHeight="false" outlineLevel="0" collapsed="false">
      <c r="A157" s="287"/>
      <c r="B157" s="288" t="s">
        <v>214</v>
      </c>
      <c r="C157" s="289" t="s">
        <v>351</v>
      </c>
      <c r="D157" s="290"/>
      <c r="E157" s="291"/>
      <c r="F157" s="292"/>
      <c r="G157" s="293" t="n">
        <f aca="false">SUM(G154:G156)</f>
        <v>0</v>
      </c>
      <c r="H157" s="294"/>
      <c r="I157" s="295" t="n">
        <f aca="false">SUM(I154:I156)</f>
        <v>0</v>
      </c>
      <c r="J157" s="294"/>
      <c r="K157" s="295" t="n">
        <f aca="false">SUM(K154:K156)</f>
        <v>0</v>
      </c>
      <c r="O157" s="265" t="n">
        <v>4</v>
      </c>
      <c r="BA157" s="296" t="n">
        <f aca="false">SUM(BA154:BA156)</f>
        <v>0</v>
      </c>
      <c r="BB157" s="296" t="n">
        <f aca="false">SUM(BB154:BB156)</f>
        <v>0</v>
      </c>
      <c r="BC157" s="296" t="n">
        <f aca="false">SUM(BC154:BC156)</f>
        <v>0</v>
      </c>
      <c r="BD157" s="296" t="n">
        <f aca="false">SUM(BD154:BD156)</f>
        <v>0</v>
      </c>
      <c r="BE157" s="296" t="n">
        <f aca="false">SUM(BE154:BE156)</f>
        <v>0</v>
      </c>
    </row>
    <row r="158" customFormat="false" ht="12.75" hidden="false" customHeight="false" outlineLevel="0" collapsed="false">
      <c r="A158" s="255" t="s">
        <v>120</v>
      </c>
      <c r="B158" s="256" t="s">
        <v>352</v>
      </c>
      <c r="C158" s="257" t="s">
        <v>353</v>
      </c>
      <c r="D158" s="258"/>
      <c r="E158" s="259"/>
      <c r="F158" s="259"/>
      <c r="G158" s="260"/>
      <c r="H158" s="261"/>
      <c r="I158" s="262"/>
      <c r="J158" s="263"/>
      <c r="K158" s="264"/>
      <c r="O158" s="265" t="n">
        <v>1</v>
      </c>
    </row>
    <row r="159" customFormat="false" ht="12.75" hidden="false" customHeight="false" outlineLevel="0" collapsed="false">
      <c r="A159" s="266" t="n">
        <v>75</v>
      </c>
      <c r="B159" s="267" t="s">
        <v>354</v>
      </c>
      <c r="C159" s="268" t="s">
        <v>355</v>
      </c>
      <c r="D159" s="269" t="s">
        <v>125</v>
      </c>
      <c r="E159" s="270" t="n">
        <v>2</v>
      </c>
      <c r="F159" s="270"/>
      <c r="G159" s="271" t="n">
        <f aca="false">E159*F159</f>
        <v>0</v>
      </c>
      <c r="H159" s="272" t="n">
        <v>0</v>
      </c>
      <c r="I159" s="273" t="n">
        <f aca="false">E159*H159</f>
        <v>0</v>
      </c>
      <c r="J159" s="272"/>
      <c r="K159" s="273" t="n">
        <f aca="false">E159*J159</f>
        <v>0</v>
      </c>
      <c r="O159" s="265" t="n">
        <v>2</v>
      </c>
      <c r="AA159" s="236" t="n">
        <v>12</v>
      </c>
      <c r="AB159" s="236" t="n">
        <v>0</v>
      </c>
      <c r="AC159" s="236" t="n">
        <v>81</v>
      </c>
      <c r="AZ159" s="236" t="n">
        <v>4</v>
      </c>
      <c r="BA159" s="236" t="n">
        <f aca="false">IF(AZ159=1,G159,0)</f>
        <v>0</v>
      </c>
      <c r="BB159" s="236" t="n">
        <f aca="false">IF(AZ159=2,G159,0)</f>
        <v>0</v>
      </c>
      <c r="BC159" s="236" t="n">
        <f aca="false">IF(AZ159=3,G159,0)</f>
        <v>0</v>
      </c>
      <c r="BD159" s="236" t="n">
        <f aca="false">IF(AZ159=4,G159,0)</f>
        <v>0</v>
      </c>
      <c r="BE159" s="236" t="n">
        <f aca="false">IF(AZ159=5,G159,0)</f>
        <v>0</v>
      </c>
      <c r="CA159" s="274" t="n">
        <v>12</v>
      </c>
      <c r="CB159" s="274" t="n">
        <v>0</v>
      </c>
    </row>
    <row r="160" customFormat="false" ht="12.75" hidden="false" customHeight="false" outlineLevel="0" collapsed="false">
      <c r="A160" s="266" t="n">
        <v>76</v>
      </c>
      <c r="B160" s="267" t="s">
        <v>356</v>
      </c>
      <c r="C160" s="268" t="s">
        <v>357</v>
      </c>
      <c r="D160" s="269" t="s">
        <v>125</v>
      </c>
      <c r="E160" s="270" t="n">
        <v>2</v>
      </c>
      <c r="F160" s="270"/>
      <c r="G160" s="271" t="n">
        <f aca="false">E160*F160</f>
        <v>0</v>
      </c>
      <c r="H160" s="272" t="n">
        <v>0</v>
      </c>
      <c r="I160" s="273" t="n">
        <f aca="false">E160*H160</f>
        <v>0</v>
      </c>
      <c r="J160" s="272"/>
      <c r="K160" s="273" t="n">
        <f aca="false">E160*J160</f>
        <v>0</v>
      </c>
      <c r="O160" s="265" t="n">
        <v>2</v>
      </c>
      <c r="AA160" s="236" t="n">
        <v>12</v>
      </c>
      <c r="AB160" s="236" t="n">
        <v>0</v>
      </c>
      <c r="AC160" s="236" t="n">
        <v>82</v>
      </c>
      <c r="AZ160" s="236" t="n">
        <v>4</v>
      </c>
      <c r="BA160" s="236" t="n">
        <f aca="false">IF(AZ160=1,G160,0)</f>
        <v>0</v>
      </c>
      <c r="BB160" s="236" t="n">
        <f aca="false">IF(AZ160=2,G160,0)</f>
        <v>0</v>
      </c>
      <c r="BC160" s="236" t="n">
        <f aca="false">IF(AZ160=3,G160,0)</f>
        <v>0</v>
      </c>
      <c r="BD160" s="236" t="n">
        <f aca="false">IF(AZ160=4,G160,0)</f>
        <v>0</v>
      </c>
      <c r="BE160" s="236" t="n">
        <f aca="false">IF(AZ160=5,G160,0)</f>
        <v>0</v>
      </c>
      <c r="CA160" s="274" t="n">
        <v>12</v>
      </c>
      <c r="CB160" s="274" t="n">
        <v>0</v>
      </c>
    </row>
    <row r="161" customFormat="false" ht="12.75" hidden="false" customHeight="false" outlineLevel="0" collapsed="false">
      <c r="A161" s="266" t="n">
        <v>77</v>
      </c>
      <c r="B161" s="267" t="s">
        <v>358</v>
      </c>
      <c r="C161" s="268" t="s">
        <v>359</v>
      </c>
      <c r="D161" s="269" t="s">
        <v>201</v>
      </c>
      <c r="E161" s="270" t="n">
        <v>20</v>
      </c>
      <c r="F161" s="270"/>
      <c r="G161" s="271" t="n">
        <f aca="false">E161*F161</f>
        <v>0</v>
      </c>
      <c r="H161" s="272" t="n">
        <v>0</v>
      </c>
      <c r="I161" s="273" t="n">
        <f aca="false">E161*H161</f>
        <v>0</v>
      </c>
      <c r="J161" s="272"/>
      <c r="K161" s="273" t="n">
        <f aca="false">E161*J161</f>
        <v>0</v>
      </c>
      <c r="O161" s="265" t="n">
        <v>2</v>
      </c>
      <c r="AA161" s="236" t="n">
        <v>12</v>
      </c>
      <c r="AB161" s="236" t="n">
        <v>0</v>
      </c>
      <c r="AC161" s="236" t="n">
        <v>83</v>
      </c>
      <c r="AZ161" s="236" t="n">
        <v>4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74" t="n">
        <v>12</v>
      </c>
      <c r="CB161" s="274" t="n">
        <v>0</v>
      </c>
    </row>
    <row r="162" customFormat="false" ht="12.75" hidden="false" customHeight="false" outlineLevel="0" collapsed="false">
      <c r="A162" s="287"/>
      <c r="B162" s="288" t="s">
        <v>214</v>
      </c>
      <c r="C162" s="289" t="s">
        <v>360</v>
      </c>
      <c r="D162" s="290"/>
      <c r="E162" s="291"/>
      <c r="F162" s="292"/>
      <c r="G162" s="293" t="n">
        <f aca="false">SUM(G158:G161)</f>
        <v>0</v>
      </c>
      <c r="H162" s="294"/>
      <c r="I162" s="295" t="n">
        <f aca="false">SUM(I158:I161)</f>
        <v>0</v>
      </c>
      <c r="J162" s="294"/>
      <c r="K162" s="295" t="n">
        <f aca="false">SUM(K158:K161)</f>
        <v>0</v>
      </c>
      <c r="O162" s="265" t="n">
        <v>4</v>
      </c>
      <c r="BA162" s="296" t="n">
        <f aca="false">SUM(BA158:BA161)</f>
        <v>0</v>
      </c>
      <c r="BB162" s="296" t="n">
        <f aca="false">SUM(BB158:BB161)</f>
        <v>0</v>
      </c>
      <c r="BC162" s="296" t="n">
        <f aca="false">SUM(BC158:BC161)</f>
        <v>0</v>
      </c>
      <c r="BD162" s="296" t="n">
        <f aca="false">SUM(BD158:BD161)</f>
        <v>0</v>
      </c>
      <c r="BE162" s="296" t="n">
        <f aca="false">SUM(BE158:BE161)</f>
        <v>0</v>
      </c>
    </row>
    <row r="163" customFormat="false" ht="12.75" hidden="false" customHeight="false" outlineLevel="0" collapsed="false">
      <c r="A163" s="255" t="s">
        <v>120</v>
      </c>
      <c r="B163" s="256" t="s">
        <v>361</v>
      </c>
      <c r="C163" s="257" t="s">
        <v>362</v>
      </c>
      <c r="D163" s="258"/>
      <c r="E163" s="259"/>
      <c r="F163" s="259"/>
      <c r="G163" s="260"/>
      <c r="H163" s="261"/>
      <c r="I163" s="262"/>
      <c r="J163" s="263"/>
      <c r="K163" s="264"/>
      <c r="O163" s="265" t="n">
        <v>1</v>
      </c>
    </row>
    <row r="164" customFormat="false" ht="12.75" hidden="false" customHeight="false" outlineLevel="0" collapsed="false">
      <c r="A164" s="266" t="n">
        <v>78</v>
      </c>
      <c r="B164" s="267" t="s">
        <v>363</v>
      </c>
      <c r="C164" s="268" t="s">
        <v>364</v>
      </c>
      <c r="D164" s="269" t="s">
        <v>349</v>
      </c>
      <c r="E164" s="270" t="n">
        <v>496.52</v>
      </c>
      <c r="F164" s="270"/>
      <c r="G164" s="271" t="n">
        <f aca="false">E164*F164</f>
        <v>0</v>
      </c>
      <c r="H164" s="272" t="n">
        <v>0</v>
      </c>
      <c r="I164" s="273" t="n">
        <f aca="false">E164*H164</f>
        <v>0</v>
      </c>
      <c r="J164" s="272" t="n">
        <v>0</v>
      </c>
      <c r="K164" s="273" t="n">
        <f aca="false">E164*J164</f>
        <v>0</v>
      </c>
      <c r="O164" s="265" t="n">
        <v>2</v>
      </c>
      <c r="AA164" s="236" t="n">
        <v>1</v>
      </c>
      <c r="AB164" s="236" t="n">
        <v>10</v>
      </c>
      <c r="AC164" s="236" t="n">
        <v>10</v>
      </c>
      <c r="AZ164" s="236" t="n">
        <v>1</v>
      </c>
      <c r="BA164" s="236" t="n">
        <f aca="false">IF(AZ164=1,G164,0)</f>
        <v>0</v>
      </c>
      <c r="BB164" s="236" t="n">
        <f aca="false">IF(AZ164=2,G164,0)</f>
        <v>0</v>
      </c>
      <c r="BC164" s="236" t="n">
        <f aca="false">IF(AZ164=3,G164,0)</f>
        <v>0</v>
      </c>
      <c r="BD164" s="236" t="n">
        <f aca="false">IF(AZ164=4,G164,0)</f>
        <v>0</v>
      </c>
      <c r="BE164" s="236" t="n">
        <f aca="false">IF(AZ164=5,G164,0)</f>
        <v>0</v>
      </c>
      <c r="CA164" s="274" t="n">
        <v>1</v>
      </c>
      <c r="CB164" s="274" t="n">
        <v>10</v>
      </c>
    </row>
    <row r="165" customFormat="false" ht="12.75" hidden="false" customHeight="true" outlineLevel="0" collapsed="false">
      <c r="A165" s="275"/>
      <c r="B165" s="285"/>
      <c r="C165" s="286" t="s">
        <v>365</v>
      </c>
      <c r="D165" s="286"/>
      <c r="E165" s="286"/>
      <c r="F165" s="286"/>
      <c r="G165" s="286"/>
      <c r="I165" s="282"/>
      <c r="K165" s="282"/>
      <c r="L165" s="284" t="s">
        <v>365</v>
      </c>
      <c r="O165" s="265" t="n">
        <v>3</v>
      </c>
    </row>
    <row r="166" customFormat="false" ht="12.75" hidden="false" customHeight="false" outlineLevel="0" collapsed="false">
      <c r="A166" s="266" t="n">
        <v>79</v>
      </c>
      <c r="B166" s="267" t="s">
        <v>366</v>
      </c>
      <c r="C166" s="268" t="s">
        <v>367</v>
      </c>
      <c r="D166" s="269" t="s">
        <v>349</v>
      </c>
      <c r="E166" s="270" t="n">
        <v>1986.08</v>
      </c>
      <c r="F166" s="270"/>
      <c r="G166" s="271" t="n">
        <f aca="false">E166*F166</f>
        <v>0</v>
      </c>
      <c r="H166" s="272" t="n">
        <v>0</v>
      </c>
      <c r="I166" s="273" t="n">
        <f aca="false">E166*H166</f>
        <v>0</v>
      </c>
      <c r="J166" s="272" t="n">
        <v>0</v>
      </c>
      <c r="K166" s="273" t="n">
        <f aca="false">E166*J166</f>
        <v>0</v>
      </c>
      <c r="O166" s="265" t="n">
        <v>2</v>
      </c>
      <c r="AA166" s="236" t="n">
        <v>1</v>
      </c>
      <c r="AB166" s="236" t="n">
        <v>10</v>
      </c>
      <c r="AC166" s="236" t="n">
        <v>10</v>
      </c>
      <c r="AZ166" s="236" t="n">
        <v>1</v>
      </c>
      <c r="BA166" s="236" t="n">
        <f aca="false">IF(AZ166=1,G166,0)</f>
        <v>0</v>
      </c>
      <c r="BB166" s="236" t="n">
        <f aca="false">IF(AZ166=2,G166,0)</f>
        <v>0</v>
      </c>
      <c r="BC166" s="236" t="n">
        <f aca="false">IF(AZ166=3,G166,0)</f>
        <v>0</v>
      </c>
      <c r="BD166" s="236" t="n">
        <f aca="false">IF(AZ166=4,G166,0)</f>
        <v>0</v>
      </c>
      <c r="BE166" s="236" t="n">
        <f aca="false">IF(AZ166=5,G166,0)</f>
        <v>0</v>
      </c>
      <c r="CA166" s="274" t="n">
        <v>1</v>
      </c>
      <c r="CB166" s="274" t="n">
        <v>10</v>
      </c>
    </row>
    <row r="167" customFormat="false" ht="12.75" hidden="false" customHeight="true" outlineLevel="0" collapsed="false">
      <c r="A167" s="275"/>
      <c r="B167" s="285"/>
      <c r="C167" s="286" t="s">
        <v>368</v>
      </c>
      <c r="D167" s="286"/>
      <c r="E167" s="286"/>
      <c r="F167" s="286"/>
      <c r="G167" s="286"/>
      <c r="I167" s="282"/>
      <c r="K167" s="282"/>
      <c r="L167" s="284" t="s">
        <v>368</v>
      </c>
      <c r="O167" s="265" t="n">
        <v>3</v>
      </c>
    </row>
    <row r="168" customFormat="false" ht="12.75" hidden="false" customHeight="true" outlineLevel="0" collapsed="false">
      <c r="A168" s="275"/>
      <c r="B168" s="285"/>
      <c r="C168" s="286" t="s">
        <v>369</v>
      </c>
      <c r="D168" s="286"/>
      <c r="E168" s="286"/>
      <c r="F168" s="286"/>
      <c r="G168" s="286"/>
      <c r="I168" s="282"/>
      <c r="K168" s="282"/>
      <c r="L168" s="284" t="s">
        <v>369</v>
      </c>
      <c r="O168" s="265" t="n">
        <v>3</v>
      </c>
    </row>
    <row r="169" customFormat="false" ht="12.75" hidden="false" customHeight="false" outlineLevel="0" collapsed="false">
      <c r="A169" s="266" t="n">
        <v>80</v>
      </c>
      <c r="B169" s="267" t="s">
        <v>370</v>
      </c>
      <c r="C169" s="268" t="s">
        <v>371</v>
      </c>
      <c r="D169" s="269" t="s">
        <v>349</v>
      </c>
      <c r="E169" s="270" t="n">
        <v>496.52</v>
      </c>
      <c r="F169" s="270"/>
      <c r="G169" s="271" t="n">
        <f aca="false">E169*F169</f>
        <v>0</v>
      </c>
      <c r="H169" s="272" t="n">
        <v>0</v>
      </c>
      <c r="I169" s="273" t="n">
        <f aca="false">E169*H169</f>
        <v>0</v>
      </c>
      <c r="J169" s="272" t="n">
        <v>0</v>
      </c>
      <c r="K169" s="273" t="n">
        <f aca="false">E169*J169</f>
        <v>0</v>
      </c>
      <c r="O169" s="265" t="n">
        <v>2</v>
      </c>
      <c r="AA169" s="236" t="n">
        <v>1</v>
      </c>
      <c r="AB169" s="236" t="n">
        <v>10</v>
      </c>
      <c r="AC169" s="236" t="n">
        <v>10</v>
      </c>
      <c r="AZ169" s="236" t="n">
        <v>1</v>
      </c>
      <c r="BA169" s="236" t="n">
        <f aca="false">IF(AZ169=1,G169,0)</f>
        <v>0</v>
      </c>
      <c r="BB169" s="236" t="n">
        <f aca="false">IF(AZ169=2,G169,0)</f>
        <v>0</v>
      </c>
      <c r="BC169" s="236" t="n">
        <f aca="false">IF(AZ169=3,G169,0)</f>
        <v>0</v>
      </c>
      <c r="BD169" s="236" t="n">
        <f aca="false">IF(AZ169=4,G169,0)</f>
        <v>0</v>
      </c>
      <c r="BE169" s="236" t="n">
        <f aca="false">IF(AZ169=5,G169,0)</f>
        <v>0</v>
      </c>
      <c r="CA169" s="274" t="n">
        <v>1</v>
      </c>
      <c r="CB169" s="274" t="n">
        <v>10</v>
      </c>
    </row>
    <row r="170" customFormat="false" ht="12.75" hidden="false" customHeight="false" outlineLevel="0" collapsed="false">
      <c r="A170" s="266" t="n">
        <v>81</v>
      </c>
      <c r="B170" s="267" t="s">
        <v>372</v>
      </c>
      <c r="C170" s="268" t="s">
        <v>373</v>
      </c>
      <c r="D170" s="269" t="s">
        <v>349</v>
      </c>
      <c r="E170" s="270" t="n">
        <v>216.2</v>
      </c>
      <c r="F170" s="270"/>
      <c r="G170" s="271" t="n">
        <f aca="false">E170*F170</f>
        <v>0</v>
      </c>
      <c r="H170" s="272" t="n">
        <v>0</v>
      </c>
      <c r="I170" s="273" t="n">
        <f aca="false">E170*H170</f>
        <v>0</v>
      </c>
      <c r="J170" s="272" t="n">
        <v>0</v>
      </c>
      <c r="K170" s="273" t="n">
        <f aca="false">E170*J170</f>
        <v>0</v>
      </c>
      <c r="O170" s="265" t="n">
        <v>2</v>
      </c>
      <c r="AA170" s="236" t="n">
        <v>1</v>
      </c>
      <c r="AB170" s="236" t="n">
        <v>10</v>
      </c>
      <c r="AC170" s="236" t="n">
        <v>10</v>
      </c>
      <c r="AZ170" s="236" t="n">
        <v>1</v>
      </c>
      <c r="BA170" s="236" t="n">
        <f aca="false">IF(AZ170=1,G170,0)</f>
        <v>0</v>
      </c>
      <c r="BB170" s="236" t="n">
        <f aca="false">IF(AZ170=2,G170,0)</f>
        <v>0</v>
      </c>
      <c r="BC170" s="236" t="n">
        <f aca="false">IF(AZ170=3,G170,0)</f>
        <v>0</v>
      </c>
      <c r="BD170" s="236" t="n">
        <f aca="false">IF(AZ170=4,G170,0)</f>
        <v>0</v>
      </c>
      <c r="BE170" s="236" t="n">
        <f aca="false">IF(AZ170=5,G170,0)</f>
        <v>0</v>
      </c>
      <c r="CA170" s="274" t="n">
        <v>1</v>
      </c>
      <c r="CB170" s="274" t="n">
        <v>10</v>
      </c>
    </row>
    <row r="171" customFormat="false" ht="12.75" hidden="false" customHeight="true" outlineLevel="0" collapsed="false">
      <c r="A171" s="275"/>
      <c r="B171" s="276"/>
      <c r="C171" s="277" t="s">
        <v>374</v>
      </c>
      <c r="D171" s="277"/>
      <c r="E171" s="278" t="n">
        <v>216.2</v>
      </c>
      <c r="F171" s="279"/>
      <c r="G171" s="280"/>
      <c r="H171" s="281"/>
      <c r="I171" s="282"/>
      <c r="J171" s="283"/>
      <c r="K171" s="282"/>
      <c r="M171" s="284" t="s">
        <v>374</v>
      </c>
      <c r="O171" s="265"/>
    </row>
    <row r="172" customFormat="false" ht="12.75" hidden="false" customHeight="false" outlineLevel="0" collapsed="false">
      <c r="A172" s="287"/>
      <c r="B172" s="288" t="s">
        <v>214</v>
      </c>
      <c r="C172" s="289" t="s">
        <v>375</v>
      </c>
      <c r="D172" s="290"/>
      <c r="E172" s="291"/>
      <c r="F172" s="292"/>
      <c r="G172" s="293" t="n">
        <f aca="false">SUM(G163:G171)</f>
        <v>0</v>
      </c>
      <c r="H172" s="294"/>
      <c r="I172" s="295" t="n">
        <f aca="false">SUM(I163:I171)</f>
        <v>0</v>
      </c>
      <c r="J172" s="294"/>
      <c r="K172" s="295" t="n">
        <f aca="false">SUM(K163:K171)</f>
        <v>0</v>
      </c>
      <c r="O172" s="265" t="n">
        <v>4</v>
      </c>
      <c r="BA172" s="296" t="n">
        <f aca="false">SUM(BA163:BA171)</f>
        <v>0</v>
      </c>
      <c r="BB172" s="296" t="n">
        <f aca="false">SUM(BB163:BB171)</f>
        <v>0</v>
      </c>
      <c r="BC172" s="296" t="n">
        <f aca="false">SUM(BC163:BC171)</f>
        <v>0</v>
      </c>
      <c r="BD172" s="296" t="n">
        <f aca="false">SUM(BD163:BD171)</f>
        <v>0</v>
      </c>
      <c r="BE172" s="296" t="n">
        <f aca="false">SUM(BE163:BE171)</f>
        <v>0</v>
      </c>
    </row>
    <row r="173" customFormat="false" ht="12.75" hidden="false" customHeight="false" outlineLevel="0" collapsed="false">
      <c r="E173" s="236"/>
    </row>
    <row r="174" customFormat="false" ht="12.75" hidden="false" customHeight="false" outlineLevel="0" collapsed="false">
      <c r="E174" s="236"/>
    </row>
    <row r="175" customFormat="false" ht="12.75" hidden="false" customHeight="false" outlineLevel="0" collapsed="false">
      <c r="E175" s="236"/>
    </row>
    <row r="176" customFormat="false" ht="12.75" hidden="false" customHeight="false" outlineLevel="0" collapsed="false">
      <c r="E176" s="236"/>
    </row>
    <row r="177" customFormat="false" ht="12.75" hidden="false" customHeight="false" outlineLevel="0" collapsed="false">
      <c r="E177" s="236"/>
    </row>
    <row r="178" customFormat="false" ht="12.75" hidden="false" customHeight="false" outlineLevel="0" collapsed="false">
      <c r="E178" s="236"/>
    </row>
    <row r="179" customFormat="false" ht="12.75" hidden="false" customHeight="false" outlineLevel="0" collapsed="false">
      <c r="E179" s="236"/>
    </row>
    <row r="180" customFormat="false" ht="12.75" hidden="false" customHeight="false" outlineLevel="0" collapsed="false">
      <c r="E180" s="236"/>
    </row>
    <row r="181" customFormat="false" ht="12.75" hidden="false" customHeight="false" outlineLevel="0" collapsed="false">
      <c r="E181" s="236"/>
    </row>
    <row r="182" customFormat="false" ht="12.75" hidden="false" customHeight="false" outlineLevel="0" collapsed="false">
      <c r="E182" s="236"/>
    </row>
    <row r="183" customFormat="false" ht="12.75" hidden="false" customHeight="false" outlineLevel="0" collapsed="false">
      <c r="E183" s="236"/>
    </row>
    <row r="184" customFormat="false" ht="12.75" hidden="false" customHeight="false" outlineLevel="0" collapsed="false">
      <c r="E184" s="236"/>
    </row>
    <row r="185" customFormat="false" ht="12.75" hidden="false" customHeight="false" outlineLevel="0" collapsed="false">
      <c r="E185" s="236"/>
    </row>
    <row r="186" customFormat="false" ht="12.75" hidden="false" customHeight="false" outlineLevel="0" collapsed="false">
      <c r="E186" s="236"/>
    </row>
    <row r="187" customFormat="false" ht="12.75" hidden="false" customHeight="false" outlineLevel="0" collapsed="false">
      <c r="E187" s="236"/>
    </row>
    <row r="188" customFormat="false" ht="12.75" hidden="false" customHeight="false" outlineLevel="0" collapsed="false">
      <c r="E188" s="236"/>
    </row>
    <row r="189" customFormat="false" ht="12.75" hidden="false" customHeight="false" outlineLevel="0" collapsed="false">
      <c r="E189" s="236"/>
    </row>
    <row r="190" customFormat="false" ht="12.75" hidden="false" customHeight="false" outlineLevel="0" collapsed="false">
      <c r="E190" s="236"/>
    </row>
    <row r="191" customFormat="false" ht="12.75" hidden="false" customHeight="false" outlineLevel="0" collapsed="false">
      <c r="E191" s="236"/>
    </row>
    <row r="192" customFormat="false" ht="12.75" hidden="false" customHeight="false" outlineLevel="0" collapsed="false">
      <c r="E192" s="236"/>
    </row>
    <row r="193" customFormat="false" ht="12.75" hidden="false" customHeight="false" outlineLevel="0" collapsed="false">
      <c r="E193" s="236"/>
    </row>
    <row r="194" customFormat="false" ht="12.75" hidden="false" customHeight="false" outlineLevel="0" collapsed="false">
      <c r="E194" s="236"/>
    </row>
    <row r="195" customFormat="false" ht="12.75" hidden="false" customHeight="false" outlineLevel="0" collapsed="false">
      <c r="E195" s="236"/>
    </row>
    <row r="196" customFormat="false" ht="12.75" hidden="false" customHeight="false" outlineLevel="0" collapsed="false">
      <c r="A196" s="283"/>
      <c r="B196" s="283"/>
      <c r="C196" s="283"/>
      <c r="D196" s="283"/>
      <c r="E196" s="283"/>
      <c r="F196" s="283"/>
      <c r="G196" s="283"/>
    </row>
    <row r="197" customFormat="false" ht="12.75" hidden="false" customHeight="false" outlineLevel="0" collapsed="false">
      <c r="A197" s="283"/>
      <c r="B197" s="283"/>
      <c r="C197" s="283"/>
      <c r="D197" s="283"/>
      <c r="E197" s="283"/>
      <c r="F197" s="283"/>
      <c r="G197" s="283"/>
    </row>
    <row r="198" customFormat="false" ht="12.75" hidden="false" customHeight="false" outlineLevel="0" collapsed="false">
      <c r="A198" s="283"/>
      <c r="B198" s="283"/>
      <c r="C198" s="283"/>
      <c r="D198" s="283"/>
      <c r="E198" s="283"/>
      <c r="F198" s="283"/>
      <c r="G198" s="283"/>
    </row>
    <row r="199" customFormat="false" ht="12.75" hidden="false" customHeight="false" outlineLevel="0" collapsed="false">
      <c r="A199" s="283"/>
      <c r="B199" s="283"/>
      <c r="C199" s="283"/>
      <c r="D199" s="283"/>
      <c r="E199" s="283"/>
      <c r="F199" s="283"/>
      <c r="G199" s="283"/>
    </row>
    <row r="200" customFormat="false" ht="12.75" hidden="false" customHeight="false" outlineLevel="0" collapsed="false">
      <c r="E200" s="236"/>
    </row>
    <row r="201" customFormat="false" ht="12.75" hidden="false" customHeight="false" outlineLevel="0" collapsed="false">
      <c r="E201" s="236"/>
    </row>
    <row r="202" customFormat="false" ht="12.75" hidden="false" customHeight="false" outlineLevel="0" collapsed="false">
      <c r="E202" s="236"/>
    </row>
    <row r="203" customFormat="false" ht="12.75" hidden="false" customHeight="false" outlineLevel="0" collapsed="false">
      <c r="E203" s="236"/>
    </row>
    <row r="204" customFormat="false" ht="12.75" hidden="false" customHeight="false" outlineLevel="0" collapsed="false">
      <c r="E204" s="236"/>
    </row>
    <row r="205" customFormat="false" ht="12.75" hidden="false" customHeight="false" outlineLevel="0" collapsed="false">
      <c r="E205" s="236"/>
    </row>
    <row r="206" customFormat="false" ht="12.75" hidden="false" customHeight="false" outlineLevel="0" collapsed="false">
      <c r="E206" s="236"/>
    </row>
    <row r="207" customFormat="false" ht="12.75" hidden="false" customHeight="false" outlineLevel="0" collapsed="false">
      <c r="E207" s="236"/>
    </row>
    <row r="208" customFormat="false" ht="12.75" hidden="false" customHeight="false" outlineLevel="0" collapsed="false">
      <c r="E208" s="236"/>
    </row>
    <row r="209" customFormat="false" ht="12.75" hidden="false" customHeight="false" outlineLevel="0" collapsed="false">
      <c r="E209" s="236"/>
    </row>
    <row r="210" customFormat="false" ht="12.75" hidden="false" customHeight="false" outlineLevel="0" collapsed="false">
      <c r="E210" s="236"/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E223" s="236"/>
    </row>
    <row r="224" customFormat="false" ht="12.75" hidden="false" customHeight="false" outlineLevel="0" collapsed="false">
      <c r="E224" s="236"/>
    </row>
    <row r="225" customFormat="false" ht="12.75" hidden="false" customHeight="false" outlineLevel="0" collapsed="false">
      <c r="E225" s="236"/>
    </row>
    <row r="226" customFormat="false" ht="12.75" hidden="false" customHeight="false" outlineLevel="0" collapsed="false">
      <c r="E226" s="236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E228" s="236"/>
    </row>
    <row r="229" customFormat="false" ht="12.75" hidden="false" customHeight="false" outlineLevel="0" collapsed="false">
      <c r="E229" s="236"/>
    </row>
    <row r="230" customFormat="false" ht="12.75" hidden="false" customHeight="false" outlineLevel="0" collapsed="false">
      <c r="E230" s="236"/>
    </row>
    <row r="231" customFormat="false" ht="12.75" hidden="false" customHeight="false" outlineLevel="0" collapsed="false">
      <c r="A231" s="297"/>
      <c r="B231" s="297"/>
    </row>
    <row r="232" customFormat="false" ht="12.75" hidden="false" customHeight="false" outlineLevel="0" collapsed="false">
      <c r="A232" s="283"/>
      <c r="B232" s="283"/>
      <c r="C232" s="298"/>
      <c r="D232" s="298"/>
      <c r="E232" s="299"/>
      <c r="F232" s="298"/>
      <c r="G232" s="300"/>
    </row>
    <row r="233" customFormat="false" ht="12.75" hidden="false" customHeight="false" outlineLevel="0" collapsed="false">
      <c r="A233" s="301"/>
      <c r="B233" s="301"/>
      <c r="C233" s="283"/>
      <c r="D233" s="283"/>
      <c r="E233" s="302"/>
      <c r="F233" s="283"/>
      <c r="G233" s="283"/>
    </row>
    <row r="234" customFormat="false" ht="12.75" hidden="false" customHeight="false" outlineLevel="0" collapsed="false">
      <c r="A234" s="283"/>
      <c r="B234" s="283"/>
      <c r="C234" s="283"/>
      <c r="D234" s="283"/>
      <c r="E234" s="302"/>
      <c r="F234" s="283"/>
      <c r="G234" s="283"/>
    </row>
    <row r="235" customFormat="false" ht="12.75" hidden="false" customHeight="false" outlineLevel="0" collapsed="false">
      <c r="A235" s="283"/>
      <c r="B235" s="283"/>
      <c r="C235" s="283"/>
      <c r="D235" s="283"/>
      <c r="E235" s="302"/>
      <c r="F235" s="283"/>
      <c r="G235" s="283"/>
    </row>
    <row r="236" customFormat="false" ht="12.75" hidden="false" customHeight="false" outlineLevel="0" collapsed="false">
      <c r="A236" s="283"/>
      <c r="B236" s="283"/>
      <c r="C236" s="283"/>
      <c r="D236" s="283"/>
      <c r="E236" s="302"/>
      <c r="F236" s="283"/>
      <c r="G236" s="283"/>
    </row>
    <row r="237" customFormat="false" ht="12.75" hidden="false" customHeight="false" outlineLevel="0" collapsed="false">
      <c r="A237" s="283"/>
      <c r="B237" s="283"/>
      <c r="C237" s="283"/>
      <c r="D237" s="283"/>
      <c r="E237" s="302"/>
      <c r="F237" s="283"/>
      <c r="G237" s="283"/>
    </row>
    <row r="238" customFormat="false" ht="12.75" hidden="false" customHeight="false" outlineLevel="0" collapsed="false">
      <c r="A238" s="283"/>
      <c r="B238" s="283"/>
      <c r="C238" s="283"/>
      <c r="D238" s="283"/>
      <c r="E238" s="302"/>
      <c r="F238" s="283"/>
      <c r="G238" s="283"/>
    </row>
    <row r="239" customFormat="false" ht="12.75" hidden="false" customHeight="false" outlineLevel="0" collapsed="false">
      <c r="A239" s="283"/>
      <c r="B239" s="283"/>
      <c r="C239" s="283"/>
      <c r="D239" s="283"/>
      <c r="E239" s="302"/>
      <c r="F239" s="283"/>
      <c r="G239" s="283"/>
    </row>
    <row r="240" customFormat="false" ht="12.75" hidden="false" customHeight="false" outlineLevel="0" collapsed="false">
      <c r="A240" s="283"/>
      <c r="B240" s="283"/>
      <c r="C240" s="283"/>
      <c r="D240" s="283"/>
      <c r="E240" s="302"/>
      <c r="F240" s="283"/>
      <c r="G240" s="283"/>
    </row>
    <row r="241" customFormat="false" ht="12.75" hidden="false" customHeight="false" outlineLevel="0" collapsed="false">
      <c r="A241" s="283"/>
      <c r="B241" s="283"/>
      <c r="C241" s="283"/>
      <c r="D241" s="283"/>
      <c r="E241" s="302"/>
      <c r="F241" s="283"/>
      <c r="G241" s="283"/>
    </row>
    <row r="242" customFormat="false" ht="12.75" hidden="false" customHeight="false" outlineLevel="0" collapsed="false">
      <c r="A242" s="283"/>
      <c r="B242" s="283"/>
      <c r="C242" s="283"/>
      <c r="D242" s="283"/>
      <c r="E242" s="302"/>
      <c r="F242" s="283"/>
      <c r="G242" s="283"/>
    </row>
    <row r="243" customFormat="false" ht="12.75" hidden="false" customHeight="false" outlineLevel="0" collapsed="false">
      <c r="A243" s="283"/>
      <c r="B243" s="283"/>
      <c r="C243" s="283"/>
      <c r="D243" s="283"/>
      <c r="E243" s="302"/>
      <c r="F243" s="283"/>
      <c r="G243" s="283"/>
    </row>
    <row r="244" customFormat="false" ht="12.75" hidden="false" customHeight="false" outlineLevel="0" collapsed="false">
      <c r="A244" s="283"/>
      <c r="B244" s="283"/>
      <c r="C244" s="283"/>
      <c r="D244" s="283"/>
      <c r="E244" s="302"/>
      <c r="F244" s="283"/>
      <c r="G244" s="283"/>
    </row>
    <row r="245" customFormat="false" ht="12.75" hidden="false" customHeight="false" outlineLevel="0" collapsed="false">
      <c r="A245" s="283"/>
      <c r="B245" s="283"/>
      <c r="C245" s="283"/>
      <c r="D245" s="283"/>
      <c r="E245" s="302"/>
      <c r="F245" s="283"/>
      <c r="G245" s="283"/>
    </row>
  </sheetData>
  <mergeCells count="73">
    <mergeCell ref="A1:G1"/>
    <mergeCell ref="A3:B3"/>
    <mergeCell ref="A4:B4"/>
    <mergeCell ref="E4:G4"/>
    <mergeCell ref="C11:D11"/>
    <mergeCell ref="C15:D15"/>
    <mergeCell ref="C18:D18"/>
    <mergeCell ref="C21:D21"/>
    <mergeCell ref="C23:D23"/>
    <mergeCell ref="C25:G25"/>
    <mergeCell ref="C26:D26"/>
    <mergeCell ref="C28:D28"/>
    <mergeCell ref="C29:D29"/>
    <mergeCell ref="C33:G33"/>
    <mergeCell ref="C34:D34"/>
    <mergeCell ref="C36:G36"/>
    <mergeCell ref="C37:D37"/>
    <mergeCell ref="C40:D40"/>
    <mergeCell ref="C41:D41"/>
    <mergeCell ref="C42:D42"/>
    <mergeCell ref="C46:D46"/>
    <mergeCell ref="C48:D48"/>
    <mergeCell ref="C50:G50"/>
    <mergeCell ref="C54:G54"/>
    <mergeCell ref="C55:D55"/>
    <mergeCell ref="C57:D57"/>
    <mergeCell ref="C58:D58"/>
    <mergeCell ref="C59:D59"/>
    <mergeCell ref="C60:D60"/>
    <mergeCell ref="C62:D62"/>
    <mergeCell ref="C63:D63"/>
    <mergeCell ref="C64:D64"/>
    <mergeCell ref="C69:D69"/>
    <mergeCell ref="C73:G73"/>
    <mergeCell ref="C75:G75"/>
    <mergeCell ref="C78:G78"/>
    <mergeCell ref="C79:D79"/>
    <mergeCell ref="C81:G81"/>
    <mergeCell ref="C83:D83"/>
    <mergeCell ref="C85:D85"/>
    <mergeCell ref="C87:D87"/>
    <mergeCell ref="C89:D89"/>
    <mergeCell ref="C90:D90"/>
    <mergeCell ref="C92:D92"/>
    <mergeCell ref="C94:G94"/>
    <mergeCell ref="C95:D95"/>
    <mergeCell ref="C97:D97"/>
    <mergeCell ref="C99:G99"/>
    <mergeCell ref="C100:D100"/>
    <mergeCell ref="C102:D102"/>
    <mergeCell ref="C104:D104"/>
    <mergeCell ref="C105:D105"/>
    <mergeCell ref="C107:D107"/>
    <mergeCell ref="C109:D109"/>
    <mergeCell ref="C114:D114"/>
    <mergeCell ref="C116:D116"/>
    <mergeCell ref="C123:D123"/>
    <mergeCell ref="C124:D124"/>
    <mergeCell ref="C125:D125"/>
    <mergeCell ref="C127:D127"/>
    <mergeCell ref="C129:D129"/>
    <mergeCell ref="C131:D131"/>
    <mergeCell ref="C133:D133"/>
    <mergeCell ref="C134:D134"/>
    <mergeCell ref="C136:G136"/>
    <mergeCell ref="C137:D137"/>
    <mergeCell ref="C139:D139"/>
    <mergeCell ref="C152:G152"/>
    <mergeCell ref="C156:G156"/>
    <mergeCell ref="C165:G165"/>
    <mergeCell ref="C167:G167"/>
    <mergeCell ref="C168:G168"/>
    <mergeCell ref="C171:D1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2</v>
      </c>
      <c r="D2" s="88" t="s">
        <v>376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2 Rek'!E12</f>
        <v>0</v>
      </c>
      <c r="D15" s="138" t="str">
        <f aca="false">'SO01 2 Rek'!A17</f>
        <v>Ztížené výrobní podmínky</v>
      </c>
      <c r="E15" s="139"/>
      <c r="F15" s="140"/>
      <c r="G15" s="137" t="n">
        <f aca="false">'SO01 2 Rek'!I17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2 Rek'!F12</f>
        <v>0</v>
      </c>
      <c r="D16" s="141" t="str">
        <f aca="false">'SO01 2 Rek'!A18</f>
        <v>Oborová přirážka</v>
      </c>
      <c r="E16" s="142"/>
      <c r="F16" s="143"/>
      <c r="G16" s="137" t="n">
        <f aca="false">'SO01 2 Rek'!I18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2 Rek'!H12</f>
        <v>0</v>
      </c>
      <c r="D17" s="141" t="str">
        <f aca="false">'SO01 2 Rek'!A19</f>
        <v>Přesun stavebních kapacit</v>
      </c>
      <c r="E17" s="142"/>
      <c r="F17" s="143"/>
      <c r="G17" s="137" t="n">
        <f aca="false">'SO01 2 Rek'!I19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2 Rek'!G12</f>
        <v>0</v>
      </c>
      <c r="D18" s="141" t="str">
        <f aca="false">'SO01 2 Rek'!A20</f>
        <v>Mimostaveništní doprava</v>
      </c>
      <c r="E18" s="142"/>
      <c r="F18" s="143"/>
      <c r="G18" s="137" t="n">
        <f aca="false">'SO01 2 Rek'!I20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2 Rek'!A21</f>
        <v>Zařízení staveniště</v>
      </c>
      <c r="E19" s="142"/>
      <c r="F19" s="143"/>
      <c r="G19" s="137" t="n">
        <f aca="false">'SO01 2 Rek'!I21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2 Rek'!A22</f>
        <v>Provoz investora</v>
      </c>
      <c r="E20" s="142"/>
      <c r="F20" s="143"/>
      <c r="G20" s="137" t="n">
        <f aca="false">'SO01 2 Rek'!I22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2 Rek'!I12</f>
        <v>0</v>
      </c>
      <c r="D21" s="141" t="str">
        <f aca="false">'SO01 2 Rek'!A23</f>
        <v>Kompletační činnost (IČD)</v>
      </c>
      <c r="E21" s="142"/>
      <c r="F21" s="143"/>
      <c r="G21" s="137" t="n">
        <f aca="false">'SO01 2 Rek'!I23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2 Rek'!H25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2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76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2 Pol'!B7</f>
        <v>1</v>
      </c>
      <c r="B7" s="80" t="str">
        <f aca="false">'SO01 2 Pol'!C7</f>
        <v>Zemní práce</v>
      </c>
      <c r="D7" s="202"/>
      <c r="E7" s="203" t="n">
        <f aca="false">'SO01 2 Pol'!BA20</f>
        <v>0</v>
      </c>
      <c r="F7" s="204" t="n">
        <f aca="false">'SO01 2 Pol'!BB20</f>
        <v>0</v>
      </c>
      <c r="G7" s="204" t="n">
        <f aca="false">'SO01 2 Pol'!BC20</f>
        <v>0</v>
      </c>
      <c r="H7" s="204" t="n">
        <f aca="false">'SO01 2 Pol'!BD20</f>
        <v>0</v>
      </c>
      <c r="I7" s="205" t="n">
        <f aca="false">'SO01 2 Pol'!BE20</f>
        <v>0</v>
      </c>
    </row>
    <row r="8" s="118" customFormat="true" ht="12.75" hidden="false" customHeight="false" outlineLevel="0" collapsed="false">
      <c r="A8" s="201" t="str">
        <f aca="false">'SO01 2 Pol'!B21</f>
        <v>5</v>
      </c>
      <c r="B8" s="80" t="str">
        <f aca="false">'SO01 2 Pol'!C21</f>
        <v>Komunikace</v>
      </c>
      <c r="D8" s="202"/>
      <c r="E8" s="203" t="n">
        <f aca="false">'SO01 2 Pol'!BA34</f>
        <v>0</v>
      </c>
      <c r="F8" s="204" t="n">
        <f aca="false">'SO01 2 Pol'!BB34</f>
        <v>0</v>
      </c>
      <c r="G8" s="204" t="n">
        <f aca="false">'SO01 2 Pol'!BC34</f>
        <v>0</v>
      </c>
      <c r="H8" s="204" t="n">
        <f aca="false">'SO01 2 Pol'!BD34</f>
        <v>0</v>
      </c>
      <c r="I8" s="205" t="n">
        <f aca="false">'SO01 2 Pol'!BE34</f>
        <v>0</v>
      </c>
    </row>
    <row r="9" s="118" customFormat="true" ht="12.75" hidden="false" customHeight="false" outlineLevel="0" collapsed="false">
      <c r="A9" s="201" t="str">
        <f aca="false">'SO01 2 Pol'!B35</f>
        <v>91</v>
      </c>
      <c r="B9" s="80" t="str">
        <f aca="false">'SO01 2 Pol'!C35</f>
        <v>Doplňující práce na komunikaci</v>
      </c>
      <c r="D9" s="202"/>
      <c r="E9" s="203" t="n">
        <f aca="false">'SO01 2 Pol'!BA40</f>
        <v>0</v>
      </c>
      <c r="F9" s="204" t="n">
        <f aca="false">'SO01 2 Pol'!BB40</f>
        <v>0</v>
      </c>
      <c r="G9" s="204" t="n">
        <f aca="false">'SO01 2 Pol'!BC40</f>
        <v>0</v>
      </c>
      <c r="H9" s="204" t="n">
        <f aca="false">'SO01 2 Pol'!BD40</f>
        <v>0</v>
      </c>
      <c r="I9" s="205" t="n">
        <f aca="false">'SO01 2 Pol'!BE40</f>
        <v>0</v>
      </c>
    </row>
    <row r="10" s="118" customFormat="true" ht="12.75" hidden="false" customHeight="false" outlineLevel="0" collapsed="false">
      <c r="A10" s="201" t="str">
        <f aca="false">'SO01 2 Pol'!B41</f>
        <v>99</v>
      </c>
      <c r="B10" s="80" t="str">
        <f aca="false">'SO01 2 Pol'!C41</f>
        <v>Staveništní přesun hmot</v>
      </c>
      <c r="D10" s="202"/>
      <c r="E10" s="203" t="n">
        <f aca="false">'SO01 2 Pol'!BA44</f>
        <v>0</v>
      </c>
      <c r="F10" s="204" t="n">
        <f aca="false">'SO01 2 Pol'!BB44</f>
        <v>0</v>
      </c>
      <c r="G10" s="204" t="n">
        <f aca="false">'SO01 2 Pol'!BC44</f>
        <v>0</v>
      </c>
      <c r="H10" s="204" t="n">
        <f aca="false">'SO01 2 Pol'!BD44</f>
        <v>0</v>
      </c>
      <c r="I10" s="205" t="n">
        <f aca="false">'SO01 2 Pol'!BE44</f>
        <v>0</v>
      </c>
    </row>
    <row r="11" s="118" customFormat="true" ht="13.5" hidden="false" customHeight="false" outlineLevel="0" collapsed="false">
      <c r="A11" s="201" t="str">
        <f aca="false">'SO01 2 Pol'!B45</f>
        <v>D96</v>
      </c>
      <c r="B11" s="80" t="str">
        <f aca="false">'SO01 2 Pol'!C45</f>
        <v>Přesuny suti a vybouraných hmot</v>
      </c>
      <c r="D11" s="202"/>
      <c r="E11" s="203" t="n">
        <f aca="false">'SO01 2 Pol'!BA52</f>
        <v>0</v>
      </c>
      <c r="F11" s="204" t="n">
        <f aca="false">'SO01 2 Pol'!BB52</f>
        <v>0</v>
      </c>
      <c r="G11" s="204" t="n">
        <f aca="false">'SO01 2 Pol'!BC52</f>
        <v>0</v>
      </c>
      <c r="H11" s="204" t="n">
        <f aca="false">'SO01 2 Pol'!BD52</f>
        <v>0</v>
      </c>
      <c r="I11" s="205" t="n">
        <f aca="false">'SO01 2 Pol'!BE52</f>
        <v>0</v>
      </c>
    </row>
    <row r="12" s="13" customFormat="true" ht="13.5" hidden="false" customHeight="false" outlineLevel="0" collapsed="false">
      <c r="A12" s="206"/>
      <c r="B12" s="207" t="s">
        <v>93</v>
      </c>
      <c r="C12" s="207"/>
      <c r="D12" s="208"/>
      <c r="E12" s="209" t="n">
        <f aca="false">SUM(E7:E11)</f>
        <v>0</v>
      </c>
      <c r="F12" s="210" t="n">
        <f aca="false">SUM(F7:F11)</f>
        <v>0</v>
      </c>
      <c r="G12" s="210" t="n">
        <f aca="false">SUM(G7:G11)</f>
        <v>0</v>
      </c>
      <c r="H12" s="210" t="n">
        <f aca="false">SUM(H7:H11)</f>
        <v>0</v>
      </c>
      <c r="I12" s="211" t="n">
        <f aca="false">SUM(I7:I11)</f>
        <v>0</v>
      </c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</row>
    <row r="14" customFormat="false" ht="19.5" hidden="false" customHeight="true" outlineLevel="0" collapsed="false">
      <c r="A14" s="212" t="s">
        <v>94</v>
      </c>
      <c r="B14" s="212"/>
      <c r="C14" s="212"/>
      <c r="D14" s="212"/>
      <c r="E14" s="212"/>
      <c r="F14" s="212"/>
      <c r="G14" s="212"/>
      <c r="H14" s="212"/>
      <c r="I14" s="212"/>
      <c r="BA14" s="125"/>
      <c r="BB14" s="125"/>
      <c r="BC14" s="125"/>
      <c r="BD14" s="125"/>
      <c r="BE14" s="125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95</v>
      </c>
      <c r="B16" s="155"/>
      <c r="C16" s="155"/>
      <c r="D16" s="213"/>
      <c r="E16" s="214" t="s">
        <v>96</v>
      </c>
      <c r="F16" s="215" t="s">
        <v>20</v>
      </c>
      <c r="G16" s="216" t="s">
        <v>97</v>
      </c>
      <c r="H16" s="217"/>
      <c r="I16" s="218" t="s">
        <v>96</v>
      </c>
    </row>
    <row r="17" customFormat="false" ht="12.75" hidden="false" customHeight="false" outlineLevel="0" collapsed="false">
      <c r="A17" s="219" t="s">
        <v>98</v>
      </c>
      <c r="B17" s="220"/>
      <c r="C17" s="220"/>
      <c r="D17" s="221"/>
      <c r="E17" s="222" t="n">
        <v>0</v>
      </c>
      <c r="F17" s="223" t="n">
        <v>0</v>
      </c>
      <c r="G17" s="224"/>
      <c r="H17" s="225"/>
      <c r="I17" s="22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19" t="s">
        <v>99</v>
      </c>
      <c r="B18" s="220"/>
      <c r="C18" s="220"/>
      <c r="D18" s="221"/>
      <c r="E18" s="222" t="n">
        <v>0</v>
      </c>
      <c r="F18" s="223" t="n">
        <v>0</v>
      </c>
      <c r="G18" s="224"/>
      <c r="H18" s="225"/>
      <c r="I18" s="22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19" t="s">
        <v>100</v>
      </c>
      <c r="B19" s="220"/>
      <c r="C19" s="220"/>
      <c r="D19" s="221"/>
      <c r="E19" s="222" t="n">
        <v>0</v>
      </c>
      <c r="F19" s="223" t="n">
        <v>0</v>
      </c>
      <c r="G19" s="224"/>
      <c r="H19" s="225"/>
      <c r="I19" s="22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19" t="s">
        <v>101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19" t="s">
        <v>102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19" t="s">
        <v>103</v>
      </c>
      <c r="B22" s="220"/>
      <c r="C22" s="220"/>
      <c r="D22" s="221"/>
      <c r="E22" s="222" t="n">
        <v>0</v>
      </c>
      <c r="F22" s="223" t="n">
        <v>0</v>
      </c>
      <c r="G22" s="224"/>
      <c r="H22" s="225"/>
      <c r="I22" s="226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19" t="s">
        <v>104</v>
      </c>
      <c r="B23" s="220"/>
      <c r="C23" s="220"/>
      <c r="D23" s="221"/>
      <c r="E23" s="222" t="n">
        <v>0</v>
      </c>
      <c r="F23" s="223" t="n">
        <v>0</v>
      </c>
      <c r="G23" s="224"/>
      <c r="H23" s="225"/>
      <c r="I23" s="226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19" t="s">
        <v>105</v>
      </c>
      <c r="B24" s="220"/>
      <c r="C24" s="220"/>
      <c r="D24" s="221"/>
      <c r="E24" s="222" t="n">
        <v>0</v>
      </c>
      <c r="F24" s="223" t="n">
        <v>0</v>
      </c>
      <c r="G24" s="224"/>
      <c r="H24" s="225"/>
      <c r="I24" s="226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27"/>
      <c r="B25" s="228" t="s">
        <v>106</v>
      </c>
      <c r="C25" s="229"/>
      <c r="D25" s="230"/>
      <c r="E25" s="231"/>
      <c r="F25" s="232"/>
      <c r="G25" s="232"/>
      <c r="H25" s="233" t="n">
        <f aca="false">SUM(I17:I24)</f>
        <v>0</v>
      </c>
      <c r="I25" s="233"/>
    </row>
    <row r="27" customFormat="false" ht="12.75" hidden="false" customHeight="false" outlineLevel="0" collapsed="false">
      <c r="B27" s="13"/>
      <c r="F27" s="234"/>
      <c r="G27" s="235"/>
      <c r="H27" s="235"/>
      <c r="I27" s="51"/>
    </row>
    <row r="28" customFormat="false" ht="12.75" hidden="false" customHeight="false" outlineLevel="0" collapsed="false">
      <c r="F28" s="234"/>
      <c r="G28" s="235"/>
      <c r="H28" s="235"/>
      <c r="I28" s="51"/>
    </row>
    <row r="29" customFormat="false" ht="12.75" hidden="false" customHeight="false" outlineLevel="0" collapsed="false">
      <c r="F29" s="234"/>
      <c r="G29" s="235"/>
      <c r="H29" s="235"/>
      <c r="I29" s="51"/>
    </row>
    <row r="30" customFormat="false" ht="12.75" hidden="false" customHeight="false" outlineLevel="0" collapsed="false"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  <row r="74" customFormat="false" ht="12.75" hidden="false" customHeight="false" outlineLevel="0" collapsed="false">
      <c r="F74" s="234"/>
      <c r="G74" s="235"/>
      <c r="H74" s="235"/>
      <c r="I74" s="51"/>
    </row>
    <row r="75" customFormat="false" ht="12.75" hidden="false" customHeight="false" outlineLevel="0" collapsed="false">
      <c r="F75" s="234"/>
      <c r="G75" s="235"/>
      <c r="H75" s="235"/>
      <c r="I75" s="51"/>
    </row>
    <row r="76" customFormat="false" ht="12.75" hidden="false" customHeight="false" outlineLevel="0" collapsed="false">
      <c r="F76" s="234"/>
      <c r="G76" s="235"/>
      <c r="H76" s="235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2 Rek'!H1</f>
        <v>2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2 Rek'!G2</f>
        <v>NEUZNATELNÉ POLOŽKY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121</v>
      </c>
      <c r="C7" s="257" t="s">
        <v>122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36</v>
      </c>
      <c r="C8" s="268" t="s">
        <v>137</v>
      </c>
      <c r="D8" s="269" t="s">
        <v>138</v>
      </c>
      <c r="E8" s="270" t="n">
        <v>15.225</v>
      </c>
      <c r="F8" s="270"/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75"/>
      <c r="B9" s="276"/>
      <c r="C9" s="277" t="s">
        <v>377</v>
      </c>
      <c r="D9" s="277"/>
      <c r="E9" s="278" t="n">
        <v>15.225</v>
      </c>
      <c r="F9" s="279"/>
      <c r="G9" s="280"/>
      <c r="H9" s="281"/>
      <c r="I9" s="282"/>
      <c r="J9" s="283"/>
      <c r="K9" s="282"/>
      <c r="M9" s="284" t="s">
        <v>377</v>
      </c>
      <c r="O9" s="265"/>
    </row>
    <row r="10" customFormat="false" ht="12.75" hidden="false" customHeight="false" outlineLevel="0" collapsed="false">
      <c r="A10" s="266" t="n">
        <v>2</v>
      </c>
      <c r="B10" s="267" t="s">
        <v>140</v>
      </c>
      <c r="C10" s="268" t="s">
        <v>141</v>
      </c>
      <c r="D10" s="269" t="s">
        <v>138</v>
      </c>
      <c r="E10" s="270" t="n">
        <v>15.225</v>
      </c>
      <c r="F10" s="270"/>
      <c r="G10" s="271" t="n">
        <f aca="false">E10*F10</f>
        <v>0</v>
      </c>
      <c r="H10" s="272" t="n">
        <v>0</v>
      </c>
      <c r="I10" s="273" t="n">
        <f aca="false">E10*H10</f>
        <v>0</v>
      </c>
      <c r="J10" s="272" t="n">
        <v>0</v>
      </c>
      <c r="K10" s="273" t="n">
        <f aca="false">E10*J10</f>
        <v>0</v>
      </c>
      <c r="O10" s="265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66" t="n">
        <v>3</v>
      </c>
      <c r="B11" s="267" t="s">
        <v>150</v>
      </c>
      <c r="C11" s="268" t="s">
        <v>151</v>
      </c>
      <c r="D11" s="269" t="s">
        <v>152</v>
      </c>
      <c r="E11" s="270" t="n">
        <v>60.9</v>
      </c>
      <c r="F11" s="270"/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5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75"/>
      <c r="B12" s="276"/>
      <c r="C12" s="277" t="s">
        <v>378</v>
      </c>
      <c r="D12" s="277"/>
      <c r="E12" s="278" t="n">
        <v>60.9</v>
      </c>
      <c r="F12" s="279"/>
      <c r="G12" s="280"/>
      <c r="H12" s="281"/>
      <c r="I12" s="282"/>
      <c r="J12" s="283"/>
      <c r="K12" s="282"/>
      <c r="M12" s="284" t="s">
        <v>378</v>
      </c>
      <c r="O12" s="265"/>
    </row>
    <row r="13" customFormat="false" ht="12.75" hidden="false" customHeight="false" outlineLevel="0" collapsed="false">
      <c r="A13" s="266" t="n">
        <v>4</v>
      </c>
      <c r="B13" s="267" t="s">
        <v>204</v>
      </c>
      <c r="C13" s="268" t="s">
        <v>205</v>
      </c>
      <c r="D13" s="269" t="s">
        <v>138</v>
      </c>
      <c r="E13" s="270" t="n">
        <v>15.225</v>
      </c>
      <c r="F13" s="270"/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75"/>
      <c r="B14" s="276"/>
      <c r="C14" s="277" t="s">
        <v>379</v>
      </c>
      <c r="D14" s="277"/>
      <c r="E14" s="278" t="n">
        <v>15.225</v>
      </c>
      <c r="F14" s="279"/>
      <c r="G14" s="280"/>
      <c r="H14" s="281"/>
      <c r="I14" s="282"/>
      <c r="J14" s="283"/>
      <c r="K14" s="282"/>
      <c r="M14" s="284" t="s">
        <v>379</v>
      </c>
      <c r="O14" s="265"/>
    </row>
    <row r="15" customFormat="false" ht="12.75" hidden="false" customHeight="false" outlineLevel="0" collapsed="false">
      <c r="A15" s="266" t="n">
        <v>5</v>
      </c>
      <c r="B15" s="267" t="s">
        <v>210</v>
      </c>
      <c r="C15" s="268" t="s">
        <v>211</v>
      </c>
      <c r="D15" s="269" t="s">
        <v>138</v>
      </c>
      <c r="E15" s="270" t="n">
        <v>15.225</v>
      </c>
      <c r="F15" s="270"/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5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75"/>
      <c r="B16" s="276"/>
      <c r="C16" s="277" t="s">
        <v>379</v>
      </c>
      <c r="D16" s="277"/>
      <c r="E16" s="278" t="n">
        <v>15.225</v>
      </c>
      <c r="F16" s="279"/>
      <c r="G16" s="280"/>
      <c r="H16" s="281"/>
      <c r="I16" s="282"/>
      <c r="J16" s="283"/>
      <c r="K16" s="282"/>
      <c r="M16" s="284" t="s">
        <v>379</v>
      </c>
      <c r="O16" s="265"/>
    </row>
    <row r="17" customFormat="false" ht="12.75" hidden="false" customHeight="false" outlineLevel="0" collapsed="false">
      <c r="A17" s="266" t="n">
        <v>6</v>
      </c>
      <c r="B17" s="267" t="s">
        <v>212</v>
      </c>
      <c r="C17" s="268" t="s">
        <v>213</v>
      </c>
      <c r="D17" s="269" t="s">
        <v>138</v>
      </c>
      <c r="E17" s="270" t="n">
        <v>15.225</v>
      </c>
      <c r="F17" s="270"/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5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66" t="n">
        <v>7</v>
      </c>
      <c r="B18" s="267" t="s">
        <v>218</v>
      </c>
      <c r="C18" s="268" t="s">
        <v>219</v>
      </c>
      <c r="D18" s="269" t="s">
        <v>152</v>
      </c>
      <c r="E18" s="270" t="n">
        <v>60.9</v>
      </c>
      <c r="F18" s="270"/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-0.2349999999999</v>
      </c>
      <c r="K18" s="273" t="n">
        <f aca="false">E18*J18</f>
        <v>-14.3114999999939</v>
      </c>
      <c r="O18" s="265" t="n">
        <v>2</v>
      </c>
      <c r="AA18" s="236" t="n">
        <v>1</v>
      </c>
      <c r="AB18" s="236" t="n">
        <v>0</v>
      </c>
      <c r="AC18" s="236" t="n">
        <v>0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75"/>
      <c r="B19" s="276"/>
      <c r="C19" s="277" t="s">
        <v>380</v>
      </c>
      <c r="D19" s="277"/>
      <c r="E19" s="278" t="n">
        <v>60.9</v>
      </c>
      <c r="F19" s="279"/>
      <c r="G19" s="280"/>
      <c r="H19" s="281"/>
      <c r="I19" s="282"/>
      <c r="J19" s="283"/>
      <c r="K19" s="282"/>
      <c r="M19" s="284" t="s">
        <v>380</v>
      </c>
      <c r="O19" s="265"/>
    </row>
    <row r="20" customFormat="false" ht="12.75" hidden="false" customHeight="false" outlineLevel="0" collapsed="false">
      <c r="A20" s="287"/>
      <c r="B20" s="288" t="s">
        <v>214</v>
      </c>
      <c r="C20" s="289" t="s">
        <v>215</v>
      </c>
      <c r="D20" s="290"/>
      <c r="E20" s="291"/>
      <c r="F20" s="292"/>
      <c r="G20" s="293" t="n">
        <f aca="false">SUM(G7:G19)</f>
        <v>0</v>
      </c>
      <c r="H20" s="294"/>
      <c r="I20" s="295" t="n">
        <f aca="false">SUM(I7:I19)</f>
        <v>0</v>
      </c>
      <c r="J20" s="294"/>
      <c r="K20" s="295" t="n">
        <f aca="false">SUM(K7:K19)</f>
        <v>-14.3114999999939</v>
      </c>
      <c r="O20" s="265" t="n">
        <v>4</v>
      </c>
      <c r="BA20" s="296" t="n">
        <f aca="false">SUM(BA7:BA19)</f>
        <v>0</v>
      </c>
      <c r="BB20" s="296" t="n">
        <f aca="false">SUM(BB7:BB19)</f>
        <v>0</v>
      </c>
      <c r="BC20" s="296" t="n">
        <f aca="false">SUM(BC7:BC19)</f>
        <v>0</v>
      </c>
      <c r="BD20" s="296" t="n">
        <f aca="false">SUM(BD7:BD19)</f>
        <v>0</v>
      </c>
      <c r="BE20" s="296" t="n">
        <f aca="false">SUM(BE7:BE19)</f>
        <v>0</v>
      </c>
    </row>
    <row r="21" customFormat="false" ht="12.75" hidden="false" customHeight="false" outlineLevel="0" collapsed="false">
      <c r="A21" s="255" t="s">
        <v>120</v>
      </c>
      <c r="B21" s="256" t="s">
        <v>216</v>
      </c>
      <c r="C21" s="257" t="s">
        <v>217</v>
      </c>
      <c r="D21" s="258"/>
      <c r="E21" s="259"/>
      <c r="F21" s="259"/>
      <c r="G21" s="260"/>
      <c r="H21" s="261"/>
      <c r="I21" s="262"/>
      <c r="J21" s="263"/>
      <c r="K21" s="264"/>
      <c r="O21" s="265" t="n">
        <v>1</v>
      </c>
    </row>
    <row r="22" customFormat="false" ht="22.5" hidden="false" customHeight="false" outlineLevel="0" collapsed="false">
      <c r="A22" s="266" t="n">
        <v>8</v>
      </c>
      <c r="B22" s="267" t="s">
        <v>381</v>
      </c>
      <c r="C22" s="268" t="s">
        <v>382</v>
      </c>
      <c r="D22" s="269" t="s">
        <v>152</v>
      </c>
      <c r="E22" s="270" t="n">
        <v>60.9</v>
      </c>
      <c r="F22" s="270"/>
      <c r="G22" s="271" t="n">
        <f aca="false">E22*F22</f>
        <v>0</v>
      </c>
      <c r="H22" s="272" t="n">
        <v>0.279939999999897</v>
      </c>
      <c r="I22" s="273" t="n">
        <f aca="false">E22*H22</f>
        <v>17.0483459999937</v>
      </c>
      <c r="J22" s="272" t="n">
        <v>0</v>
      </c>
      <c r="K22" s="273" t="n">
        <f aca="false">E22*J22</f>
        <v>0</v>
      </c>
      <c r="O22" s="265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75"/>
      <c r="B23" s="276"/>
      <c r="C23" s="277" t="s">
        <v>378</v>
      </c>
      <c r="D23" s="277"/>
      <c r="E23" s="278" t="n">
        <v>60.9</v>
      </c>
      <c r="F23" s="279"/>
      <c r="G23" s="280"/>
      <c r="H23" s="281"/>
      <c r="I23" s="282"/>
      <c r="J23" s="283"/>
      <c r="K23" s="282"/>
      <c r="M23" s="284" t="s">
        <v>378</v>
      </c>
      <c r="O23" s="265"/>
    </row>
    <row r="24" customFormat="false" ht="22.5" hidden="false" customHeight="false" outlineLevel="0" collapsed="false">
      <c r="A24" s="266" t="n">
        <v>9</v>
      </c>
      <c r="B24" s="267" t="s">
        <v>381</v>
      </c>
      <c r="C24" s="268" t="s">
        <v>382</v>
      </c>
      <c r="D24" s="269" t="s">
        <v>152</v>
      </c>
      <c r="E24" s="270" t="n">
        <v>60.9</v>
      </c>
      <c r="F24" s="270"/>
      <c r="G24" s="271" t="n">
        <f aca="false">E24*F24</f>
        <v>0</v>
      </c>
      <c r="H24" s="272" t="n">
        <v>0.279939999999897</v>
      </c>
      <c r="I24" s="273" t="n">
        <f aca="false">E24*H24</f>
        <v>17.0483459999937</v>
      </c>
      <c r="J24" s="272" t="n">
        <v>0</v>
      </c>
      <c r="K24" s="273" t="n">
        <f aca="false">E24*J24</f>
        <v>0</v>
      </c>
      <c r="O24" s="265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75"/>
      <c r="B25" s="276"/>
      <c r="C25" s="277" t="s">
        <v>378</v>
      </c>
      <c r="D25" s="277"/>
      <c r="E25" s="278" t="n">
        <v>60.9</v>
      </c>
      <c r="F25" s="279"/>
      <c r="G25" s="280"/>
      <c r="H25" s="281"/>
      <c r="I25" s="282"/>
      <c r="J25" s="283"/>
      <c r="K25" s="282"/>
      <c r="M25" s="284" t="s">
        <v>378</v>
      </c>
      <c r="O25" s="265"/>
    </row>
    <row r="26" customFormat="false" ht="12.75" hidden="false" customHeight="false" outlineLevel="0" collapsed="false">
      <c r="A26" s="266" t="n">
        <v>10</v>
      </c>
      <c r="B26" s="267" t="s">
        <v>246</v>
      </c>
      <c r="C26" s="268" t="s">
        <v>247</v>
      </c>
      <c r="D26" s="269" t="s">
        <v>152</v>
      </c>
      <c r="E26" s="270" t="n">
        <v>60.9</v>
      </c>
      <c r="F26" s="270"/>
      <c r="G26" s="271" t="n">
        <f aca="false">E26*F26</f>
        <v>0</v>
      </c>
      <c r="H26" s="272" t="n">
        <v>0.0060100000000034</v>
      </c>
      <c r="I26" s="273" t="n">
        <f aca="false">E26*H26</f>
        <v>0.366009000000207</v>
      </c>
      <c r="J26" s="272" t="n">
        <v>0</v>
      </c>
      <c r="K26" s="273" t="n">
        <f aca="false">E26*J26</f>
        <v>0</v>
      </c>
      <c r="O26" s="265" t="n">
        <v>2</v>
      </c>
      <c r="AA26" s="236" t="n">
        <v>1</v>
      </c>
      <c r="AB26" s="236" t="n">
        <v>1</v>
      </c>
      <c r="AC26" s="236" t="n">
        <v>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75"/>
      <c r="B27" s="276"/>
      <c r="C27" s="277" t="s">
        <v>378</v>
      </c>
      <c r="D27" s="277"/>
      <c r="E27" s="278" t="n">
        <v>60.9</v>
      </c>
      <c r="F27" s="279"/>
      <c r="G27" s="280"/>
      <c r="H27" s="281"/>
      <c r="I27" s="282"/>
      <c r="J27" s="283"/>
      <c r="K27" s="282"/>
      <c r="M27" s="284" t="s">
        <v>378</v>
      </c>
      <c r="O27" s="265"/>
    </row>
    <row r="28" customFormat="false" ht="12.75" hidden="false" customHeight="false" outlineLevel="0" collapsed="false">
      <c r="A28" s="266" t="n">
        <v>11</v>
      </c>
      <c r="B28" s="267" t="s">
        <v>383</v>
      </c>
      <c r="C28" s="268" t="s">
        <v>384</v>
      </c>
      <c r="D28" s="269" t="s">
        <v>152</v>
      </c>
      <c r="E28" s="270" t="n">
        <v>60.9</v>
      </c>
      <c r="F28" s="270"/>
      <c r="G28" s="271" t="n">
        <f aca="false">E28*F28</f>
        <v>0</v>
      </c>
      <c r="H28" s="272" t="n">
        <v>0.000499999999999723</v>
      </c>
      <c r="I28" s="273" t="n">
        <f aca="false">E28*H28</f>
        <v>0.0304499999999831</v>
      </c>
      <c r="J28" s="272" t="n">
        <v>0</v>
      </c>
      <c r="K28" s="273" t="n">
        <f aca="false">E28*J28</f>
        <v>0</v>
      </c>
      <c r="O28" s="265" t="n">
        <v>2</v>
      </c>
      <c r="AA28" s="236" t="n">
        <v>1</v>
      </c>
      <c r="AB28" s="236" t="n">
        <v>1</v>
      </c>
      <c r="AC28" s="236" t="n">
        <v>1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75"/>
      <c r="B29" s="276"/>
      <c r="C29" s="277" t="s">
        <v>378</v>
      </c>
      <c r="D29" s="277"/>
      <c r="E29" s="278" t="n">
        <v>60.9</v>
      </c>
      <c r="F29" s="279"/>
      <c r="G29" s="280"/>
      <c r="H29" s="281"/>
      <c r="I29" s="282"/>
      <c r="J29" s="283"/>
      <c r="K29" s="282"/>
      <c r="M29" s="284" t="s">
        <v>378</v>
      </c>
      <c r="O29" s="265"/>
    </row>
    <row r="30" customFormat="false" ht="12.75" hidden="false" customHeight="false" outlineLevel="0" collapsed="false">
      <c r="A30" s="266" t="n">
        <v>12</v>
      </c>
      <c r="B30" s="267" t="s">
        <v>385</v>
      </c>
      <c r="C30" s="268" t="s">
        <v>386</v>
      </c>
      <c r="D30" s="269" t="s">
        <v>152</v>
      </c>
      <c r="E30" s="270" t="n">
        <v>60.9</v>
      </c>
      <c r="F30" s="270"/>
      <c r="G30" s="271" t="n">
        <f aca="false">E30*F30</f>
        <v>0</v>
      </c>
      <c r="H30" s="272" t="n">
        <v>0.129660000000058</v>
      </c>
      <c r="I30" s="273" t="n">
        <f aca="false">E30*H30</f>
        <v>7.89629400000353</v>
      </c>
      <c r="J30" s="272" t="n">
        <v>0</v>
      </c>
      <c r="K30" s="273" t="n">
        <f aca="false">E30*J30</f>
        <v>0</v>
      </c>
      <c r="O30" s="265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75"/>
      <c r="B31" s="276"/>
      <c r="C31" s="277" t="s">
        <v>378</v>
      </c>
      <c r="D31" s="277"/>
      <c r="E31" s="278" t="n">
        <v>60.9</v>
      </c>
      <c r="F31" s="279"/>
      <c r="G31" s="280"/>
      <c r="H31" s="281"/>
      <c r="I31" s="282"/>
      <c r="J31" s="283"/>
      <c r="K31" s="282"/>
      <c r="M31" s="284" t="s">
        <v>378</v>
      </c>
      <c r="O31" s="265"/>
    </row>
    <row r="32" customFormat="false" ht="12.75" hidden="false" customHeight="false" outlineLevel="0" collapsed="false">
      <c r="A32" s="266" t="n">
        <v>13</v>
      </c>
      <c r="B32" s="267" t="s">
        <v>387</v>
      </c>
      <c r="C32" s="268" t="s">
        <v>388</v>
      </c>
      <c r="D32" s="269" t="s">
        <v>152</v>
      </c>
      <c r="E32" s="270" t="n">
        <v>60.9</v>
      </c>
      <c r="F32" s="270"/>
      <c r="G32" s="271" t="n">
        <f aca="false">E32*F32</f>
        <v>0</v>
      </c>
      <c r="H32" s="272" t="n">
        <v>0.181520000000091</v>
      </c>
      <c r="I32" s="273" t="n">
        <f aca="false">E32*H32</f>
        <v>11.0545680000055</v>
      </c>
      <c r="J32" s="272" t="n">
        <v>0</v>
      </c>
      <c r="K32" s="273" t="n">
        <f aca="false">E32*J32</f>
        <v>0</v>
      </c>
      <c r="O32" s="265" t="n">
        <v>2</v>
      </c>
      <c r="AA32" s="236" t="n">
        <v>1</v>
      </c>
      <c r="AB32" s="236" t="n">
        <v>1</v>
      </c>
      <c r="AC32" s="236" t="n">
        <v>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75"/>
      <c r="B33" s="276"/>
      <c r="C33" s="277" t="s">
        <v>378</v>
      </c>
      <c r="D33" s="277"/>
      <c r="E33" s="278" t="n">
        <v>60.9</v>
      </c>
      <c r="F33" s="279"/>
      <c r="G33" s="280"/>
      <c r="H33" s="281"/>
      <c r="I33" s="282"/>
      <c r="J33" s="283"/>
      <c r="K33" s="282"/>
      <c r="M33" s="284" t="s">
        <v>378</v>
      </c>
      <c r="O33" s="265"/>
    </row>
    <row r="34" customFormat="false" ht="12.75" hidden="false" customHeight="false" outlineLevel="0" collapsed="false">
      <c r="A34" s="287"/>
      <c r="B34" s="288" t="s">
        <v>214</v>
      </c>
      <c r="C34" s="289" t="s">
        <v>277</v>
      </c>
      <c r="D34" s="290"/>
      <c r="E34" s="291"/>
      <c r="F34" s="292"/>
      <c r="G34" s="293" t="n">
        <f aca="false">SUM(G21:G33)</f>
        <v>0</v>
      </c>
      <c r="H34" s="294"/>
      <c r="I34" s="295" t="n">
        <f aca="false">SUM(I21:I33)</f>
        <v>53.4440129999967</v>
      </c>
      <c r="J34" s="294"/>
      <c r="K34" s="295" t="n">
        <f aca="false">SUM(K21:K33)</f>
        <v>0</v>
      </c>
      <c r="O34" s="265" t="n">
        <v>4</v>
      </c>
      <c r="BA34" s="296" t="n">
        <f aca="false">SUM(BA21:BA33)</f>
        <v>0</v>
      </c>
      <c r="BB34" s="296" t="n">
        <f aca="false">SUM(BB21:BB33)</f>
        <v>0</v>
      </c>
      <c r="BC34" s="296" t="n">
        <f aca="false">SUM(BC21:BC33)</f>
        <v>0</v>
      </c>
      <c r="BD34" s="296" t="n">
        <f aca="false">SUM(BD21:BD33)</f>
        <v>0</v>
      </c>
      <c r="BE34" s="296" t="n">
        <f aca="false">SUM(BE21:BE33)</f>
        <v>0</v>
      </c>
    </row>
    <row r="35" customFormat="false" ht="12.75" hidden="false" customHeight="false" outlineLevel="0" collapsed="false">
      <c r="A35" s="255" t="s">
        <v>120</v>
      </c>
      <c r="B35" s="256" t="s">
        <v>293</v>
      </c>
      <c r="C35" s="257" t="s">
        <v>294</v>
      </c>
      <c r="D35" s="258"/>
      <c r="E35" s="259"/>
      <c r="F35" s="259"/>
      <c r="G35" s="260"/>
      <c r="H35" s="261"/>
      <c r="I35" s="262"/>
      <c r="J35" s="263"/>
      <c r="K35" s="264"/>
      <c r="O35" s="265" t="n">
        <v>1</v>
      </c>
    </row>
    <row r="36" customFormat="false" ht="12.75" hidden="false" customHeight="false" outlineLevel="0" collapsed="false">
      <c r="A36" s="266" t="n">
        <v>14</v>
      </c>
      <c r="B36" s="267" t="s">
        <v>295</v>
      </c>
      <c r="C36" s="268" t="s">
        <v>296</v>
      </c>
      <c r="D36" s="269" t="s">
        <v>201</v>
      </c>
      <c r="E36" s="270" t="n">
        <v>9</v>
      </c>
      <c r="F36" s="270"/>
      <c r="G36" s="271" t="n">
        <f aca="false">E36*F36</f>
        <v>0</v>
      </c>
      <c r="H36" s="272" t="n">
        <v>0.1567399999999</v>
      </c>
      <c r="I36" s="273" t="n">
        <f aca="false">E36*H36</f>
        <v>1.4106599999991</v>
      </c>
      <c r="J36" s="272" t="n">
        <v>0</v>
      </c>
      <c r="K36" s="273" t="n">
        <f aca="false">E36*J36</f>
        <v>0</v>
      </c>
      <c r="O36" s="265" t="n">
        <v>2</v>
      </c>
      <c r="AA36" s="236" t="n">
        <v>1</v>
      </c>
      <c r="AB36" s="236" t="n">
        <v>1</v>
      </c>
      <c r="AC36" s="236" t="n">
        <v>1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75"/>
      <c r="B37" s="276"/>
      <c r="C37" s="277" t="s">
        <v>389</v>
      </c>
      <c r="D37" s="277"/>
      <c r="E37" s="278" t="n">
        <v>9</v>
      </c>
      <c r="F37" s="279"/>
      <c r="G37" s="280"/>
      <c r="H37" s="281"/>
      <c r="I37" s="282"/>
      <c r="J37" s="283"/>
      <c r="K37" s="282"/>
      <c r="M37" s="284" t="s">
        <v>389</v>
      </c>
      <c r="O37" s="265"/>
    </row>
    <row r="38" customFormat="false" ht="12.75" hidden="false" customHeight="false" outlineLevel="0" collapsed="false">
      <c r="A38" s="266" t="n">
        <v>15</v>
      </c>
      <c r="B38" s="267" t="s">
        <v>306</v>
      </c>
      <c r="C38" s="268" t="s">
        <v>307</v>
      </c>
      <c r="D38" s="269" t="s">
        <v>201</v>
      </c>
      <c r="E38" s="270" t="n">
        <v>9.9</v>
      </c>
      <c r="F38" s="270"/>
      <c r="G38" s="271" t="n">
        <f aca="false">E38*F38</f>
        <v>0</v>
      </c>
      <c r="H38" s="272" t="n">
        <v>0.0650000000000546</v>
      </c>
      <c r="I38" s="273" t="n">
        <f aca="false">E38*H38</f>
        <v>0.643500000000541</v>
      </c>
      <c r="J38" s="272" t="n">
        <v>0</v>
      </c>
      <c r="K38" s="273" t="n">
        <f aca="false">E38*J38</f>
        <v>0</v>
      </c>
      <c r="O38" s="265" t="n">
        <v>2</v>
      </c>
      <c r="AA38" s="236" t="n">
        <v>1</v>
      </c>
      <c r="AB38" s="236" t="n">
        <v>1</v>
      </c>
      <c r="AC38" s="236" t="n">
        <v>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75"/>
      <c r="B39" s="276"/>
      <c r="C39" s="277" t="s">
        <v>390</v>
      </c>
      <c r="D39" s="277"/>
      <c r="E39" s="278" t="n">
        <v>9.9</v>
      </c>
      <c r="F39" s="279"/>
      <c r="G39" s="280"/>
      <c r="H39" s="281"/>
      <c r="I39" s="282"/>
      <c r="J39" s="283"/>
      <c r="K39" s="282"/>
      <c r="M39" s="284" t="s">
        <v>390</v>
      </c>
      <c r="O39" s="265"/>
    </row>
    <row r="40" customFormat="false" ht="12.75" hidden="false" customHeight="false" outlineLevel="0" collapsed="false">
      <c r="A40" s="287"/>
      <c r="B40" s="288" t="s">
        <v>214</v>
      </c>
      <c r="C40" s="289" t="s">
        <v>338</v>
      </c>
      <c r="D40" s="290"/>
      <c r="E40" s="291"/>
      <c r="F40" s="292"/>
      <c r="G40" s="293" t="n">
        <f aca="false">SUM(G35:G39)</f>
        <v>0</v>
      </c>
      <c r="H40" s="294"/>
      <c r="I40" s="295" t="n">
        <f aca="false">SUM(I35:I39)</f>
        <v>2.05415999999964</v>
      </c>
      <c r="J40" s="294"/>
      <c r="K40" s="295" t="n">
        <f aca="false">SUM(K35:K39)</f>
        <v>0</v>
      </c>
      <c r="O40" s="265" t="n">
        <v>4</v>
      </c>
      <c r="BA40" s="296" t="n">
        <f aca="false">SUM(BA35:BA39)</f>
        <v>0</v>
      </c>
      <c r="BB40" s="296" t="n">
        <f aca="false">SUM(BB35:BB39)</f>
        <v>0</v>
      </c>
      <c r="BC40" s="296" t="n">
        <f aca="false">SUM(BC35:BC39)</f>
        <v>0</v>
      </c>
      <c r="BD40" s="296" t="n">
        <f aca="false">SUM(BD35:BD39)</f>
        <v>0</v>
      </c>
      <c r="BE40" s="296" t="n">
        <f aca="false">SUM(BE35:BE39)</f>
        <v>0</v>
      </c>
    </row>
    <row r="41" customFormat="false" ht="12.75" hidden="false" customHeight="false" outlineLevel="0" collapsed="false">
      <c r="A41" s="255" t="s">
        <v>120</v>
      </c>
      <c r="B41" s="256" t="s">
        <v>345</v>
      </c>
      <c r="C41" s="257" t="s">
        <v>346</v>
      </c>
      <c r="D41" s="258"/>
      <c r="E41" s="259"/>
      <c r="F41" s="259"/>
      <c r="G41" s="260"/>
      <c r="H41" s="261"/>
      <c r="I41" s="262"/>
      <c r="J41" s="263"/>
      <c r="K41" s="264"/>
      <c r="O41" s="265" t="n">
        <v>1</v>
      </c>
    </row>
    <row r="42" customFormat="false" ht="12.75" hidden="false" customHeight="false" outlineLevel="0" collapsed="false">
      <c r="A42" s="266" t="n">
        <v>16</v>
      </c>
      <c r="B42" s="267" t="s">
        <v>347</v>
      </c>
      <c r="C42" s="268" t="s">
        <v>348</v>
      </c>
      <c r="D42" s="269" t="s">
        <v>349</v>
      </c>
      <c r="E42" s="270" t="n">
        <v>55.4981729999964</v>
      </c>
      <c r="F42" s="270"/>
      <c r="G42" s="271" t="n">
        <f aca="false">E42*F42</f>
        <v>0</v>
      </c>
      <c r="H42" s="272" t="n">
        <v>0</v>
      </c>
      <c r="I42" s="273" t="n">
        <f aca="false">E42*H42</f>
        <v>0</v>
      </c>
      <c r="J42" s="272"/>
      <c r="K42" s="273" t="n">
        <f aca="false">E42*J42</f>
        <v>0</v>
      </c>
      <c r="O42" s="265" t="n">
        <v>2</v>
      </c>
      <c r="AA42" s="236" t="n">
        <v>7</v>
      </c>
      <c r="AB42" s="236" t="n">
        <v>1</v>
      </c>
      <c r="AC42" s="236" t="n">
        <v>2</v>
      </c>
      <c r="AZ42" s="236" t="n">
        <v>1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74" t="n">
        <v>7</v>
      </c>
      <c r="CB42" s="274" t="n">
        <v>1</v>
      </c>
    </row>
    <row r="43" customFormat="false" ht="12.75" hidden="false" customHeight="true" outlineLevel="0" collapsed="false">
      <c r="A43" s="275"/>
      <c r="B43" s="285"/>
      <c r="C43" s="286" t="s">
        <v>350</v>
      </c>
      <c r="D43" s="286"/>
      <c r="E43" s="286"/>
      <c r="F43" s="286"/>
      <c r="G43" s="286"/>
      <c r="I43" s="282"/>
      <c r="K43" s="282"/>
      <c r="L43" s="284" t="s">
        <v>350</v>
      </c>
      <c r="O43" s="265" t="n">
        <v>3</v>
      </c>
    </row>
    <row r="44" customFormat="false" ht="12.75" hidden="false" customHeight="false" outlineLevel="0" collapsed="false">
      <c r="A44" s="287"/>
      <c r="B44" s="288" t="s">
        <v>214</v>
      </c>
      <c r="C44" s="289" t="s">
        <v>351</v>
      </c>
      <c r="D44" s="290"/>
      <c r="E44" s="291"/>
      <c r="F44" s="292"/>
      <c r="G44" s="293" t="n">
        <f aca="false">SUM(G41:G43)</f>
        <v>0</v>
      </c>
      <c r="H44" s="294"/>
      <c r="I44" s="295" t="n">
        <f aca="false">SUM(I41:I43)</f>
        <v>0</v>
      </c>
      <c r="J44" s="294"/>
      <c r="K44" s="295" t="n">
        <f aca="false">SUM(K41:K43)</f>
        <v>0</v>
      </c>
      <c r="O44" s="265" t="n">
        <v>4</v>
      </c>
      <c r="BA44" s="296" t="n">
        <f aca="false">SUM(BA41:BA43)</f>
        <v>0</v>
      </c>
      <c r="BB44" s="296" t="n">
        <f aca="false">SUM(BB41:BB43)</f>
        <v>0</v>
      </c>
      <c r="BC44" s="296" t="n">
        <f aca="false">SUM(BC41:BC43)</f>
        <v>0</v>
      </c>
      <c r="BD44" s="296" t="n">
        <f aca="false">SUM(BD41:BD43)</f>
        <v>0</v>
      </c>
      <c r="BE44" s="296" t="n">
        <f aca="false">SUM(BE41:BE43)</f>
        <v>0</v>
      </c>
    </row>
    <row r="45" customFormat="false" ht="12.75" hidden="false" customHeight="false" outlineLevel="0" collapsed="false">
      <c r="A45" s="255" t="s">
        <v>120</v>
      </c>
      <c r="B45" s="256" t="s">
        <v>361</v>
      </c>
      <c r="C45" s="257" t="s">
        <v>362</v>
      </c>
      <c r="D45" s="258"/>
      <c r="E45" s="259"/>
      <c r="F45" s="259"/>
      <c r="G45" s="260"/>
      <c r="H45" s="261"/>
      <c r="I45" s="262"/>
      <c r="J45" s="263"/>
      <c r="K45" s="264"/>
      <c r="O45" s="265" t="n">
        <v>1</v>
      </c>
    </row>
    <row r="46" customFormat="false" ht="12.75" hidden="false" customHeight="false" outlineLevel="0" collapsed="false">
      <c r="A46" s="266" t="n">
        <v>17</v>
      </c>
      <c r="B46" s="267" t="s">
        <v>363</v>
      </c>
      <c r="C46" s="268" t="s">
        <v>364</v>
      </c>
      <c r="D46" s="269" t="s">
        <v>349</v>
      </c>
      <c r="E46" s="270" t="n">
        <v>14.3114999999939</v>
      </c>
      <c r="F46" s="270"/>
      <c r="G46" s="271" t="n">
        <f aca="false">E46*F46</f>
        <v>0</v>
      </c>
      <c r="H46" s="272" t="n">
        <v>0</v>
      </c>
      <c r="I46" s="273" t="n">
        <f aca="false">E46*H46</f>
        <v>0</v>
      </c>
      <c r="J46" s="272"/>
      <c r="K46" s="273" t="n">
        <f aca="false">E46*J46</f>
        <v>0</v>
      </c>
      <c r="O46" s="265" t="n">
        <v>2</v>
      </c>
      <c r="AA46" s="236" t="n">
        <v>8</v>
      </c>
      <c r="AB46" s="236" t="n">
        <v>0</v>
      </c>
      <c r="AC46" s="236" t="n">
        <v>3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74" t="n">
        <v>8</v>
      </c>
      <c r="CB46" s="274" t="n">
        <v>0</v>
      </c>
    </row>
    <row r="47" customFormat="false" ht="12.75" hidden="false" customHeight="true" outlineLevel="0" collapsed="false">
      <c r="A47" s="275"/>
      <c r="B47" s="285"/>
      <c r="C47" s="286" t="s">
        <v>365</v>
      </c>
      <c r="D47" s="286"/>
      <c r="E47" s="286"/>
      <c r="F47" s="286"/>
      <c r="G47" s="286"/>
      <c r="I47" s="282"/>
      <c r="K47" s="282"/>
      <c r="L47" s="284" t="s">
        <v>365</v>
      </c>
      <c r="O47" s="265" t="n">
        <v>3</v>
      </c>
    </row>
    <row r="48" customFormat="false" ht="12.75" hidden="false" customHeight="false" outlineLevel="0" collapsed="false">
      <c r="A48" s="266" t="n">
        <v>18</v>
      </c>
      <c r="B48" s="267" t="s">
        <v>366</v>
      </c>
      <c r="C48" s="268" t="s">
        <v>367</v>
      </c>
      <c r="D48" s="269" t="s">
        <v>349</v>
      </c>
      <c r="E48" s="270" t="n">
        <v>57.2459999999756</v>
      </c>
      <c r="F48" s="270"/>
      <c r="G48" s="271" t="n">
        <f aca="false">E48*F48</f>
        <v>0</v>
      </c>
      <c r="H48" s="272" t="n">
        <v>0</v>
      </c>
      <c r="I48" s="273" t="n">
        <f aca="false">E48*H48</f>
        <v>0</v>
      </c>
      <c r="J48" s="272"/>
      <c r="K48" s="273" t="n">
        <f aca="false">E48*J48</f>
        <v>0</v>
      </c>
      <c r="O48" s="265" t="n">
        <v>2</v>
      </c>
      <c r="AA48" s="236" t="n">
        <v>8</v>
      </c>
      <c r="AB48" s="236" t="n">
        <v>0</v>
      </c>
      <c r="AC48" s="236" t="n">
        <v>3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74" t="n">
        <v>8</v>
      </c>
      <c r="CB48" s="274" t="n">
        <v>0</v>
      </c>
    </row>
    <row r="49" customFormat="false" ht="12.75" hidden="false" customHeight="true" outlineLevel="0" collapsed="false">
      <c r="A49" s="275"/>
      <c r="B49" s="285"/>
      <c r="C49" s="286" t="s">
        <v>368</v>
      </c>
      <c r="D49" s="286"/>
      <c r="E49" s="286"/>
      <c r="F49" s="286"/>
      <c r="G49" s="286"/>
      <c r="I49" s="282"/>
      <c r="K49" s="282"/>
      <c r="L49" s="284" t="s">
        <v>368</v>
      </c>
      <c r="O49" s="265" t="n">
        <v>3</v>
      </c>
    </row>
    <row r="50" customFormat="false" ht="12.75" hidden="false" customHeight="true" outlineLevel="0" collapsed="false">
      <c r="A50" s="275"/>
      <c r="B50" s="285"/>
      <c r="C50" s="286" t="s">
        <v>369</v>
      </c>
      <c r="D50" s="286"/>
      <c r="E50" s="286"/>
      <c r="F50" s="286"/>
      <c r="G50" s="286"/>
      <c r="I50" s="282"/>
      <c r="K50" s="282"/>
      <c r="L50" s="284" t="s">
        <v>369</v>
      </c>
      <c r="O50" s="265" t="n">
        <v>3</v>
      </c>
    </row>
    <row r="51" customFormat="false" ht="12.75" hidden="false" customHeight="false" outlineLevel="0" collapsed="false">
      <c r="A51" s="266" t="n">
        <v>19</v>
      </c>
      <c r="B51" s="267" t="s">
        <v>370</v>
      </c>
      <c r="C51" s="268" t="s">
        <v>371</v>
      </c>
      <c r="D51" s="269" t="s">
        <v>349</v>
      </c>
      <c r="E51" s="270" t="n">
        <v>14.3114999999939</v>
      </c>
      <c r="F51" s="270"/>
      <c r="G51" s="271" t="n">
        <f aca="false">E51*F51</f>
        <v>0</v>
      </c>
      <c r="H51" s="272" t="n">
        <v>0</v>
      </c>
      <c r="I51" s="273" t="n">
        <f aca="false">E51*H51</f>
        <v>0</v>
      </c>
      <c r="J51" s="272"/>
      <c r="K51" s="273" t="n">
        <f aca="false">E51*J51</f>
        <v>0</v>
      </c>
      <c r="O51" s="265" t="n">
        <v>2</v>
      </c>
      <c r="AA51" s="236" t="n">
        <v>8</v>
      </c>
      <c r="AB51" s="236" t="n">
        <v>0</v>
      </c>
      <c r="AC51" s="236" t="n">
        <v>3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87"/>
      <c r="B52" s="288" t="s">
        <v>214</v>
      </c>
      <c r="C52" s="289" t="s">
        <v>375</v>
      </c>
      <c r="D52" s="290"/>
      <c r="E52" s="291"/>
      <c r="F52" s="292"/>
      <c r="G52" s="293" t="n">
        <f aca="false">SUM(G45:G51)</f>
        <v>0</v>
      </c>
      <c r="H52" s="294"/>
      <c r="I52" s="295" t="n">
        <f aca="false">SUM(I45:I51)</f>
        <v>0</v>
      </c>
      <c r="J52" s="294"/>
      <c r="K52" s="295" t="n">
        <f aca="false">SUM(K45:K51)</f>
        <v>0</v>
      </c>
      <c r="O52" s="265" t="n">
        <v>4</v>
      </c>
      <c r="BA52" s="296" t="n">
        <f aca="false">SUM(BA45:BA51)</f>
        <v>0</v>
      </c>
      <c r="BB52" s="296" t="n">
        <f aca="false">SUM(BB45:BB51)</f>
        <v>0</v>
      </c>
      <c r="BC52" s="296" t="n">
        <f aca="false">SUM(BC45:BC51)</f>
        <v>0</v>
      </c>
      <c r="BD52" s="296" t="n">
        <f aca="false">SUM(BD45:BD51)</f>
        <v>0</v>
      </c>
      <c r="BE52" s="296" t="n">
        <f aca="false">SUM(BE45:BE51)</f>
        <v>0</v>
      </c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A76" s="283"/>
      <c r="B76" s="283"/>
      <c r="C76" s="283"/>
      <c r="D76" s="283"/>
      <c r="E76" s="283"/>
      <c r="F76" s="283"/>
      <c r="G76" s="283"/>
    </row>
    <row r="77" customFormat="false" ht="12.75" hidden="false" customHeight="false" outlineLevel="0" collapsed="false">
      <c r="A77" s="283"/>
      <c r="B77" s="283"/>
      <c r="C77" s="283"/>
      <c r="D77" s="283"/>
      <c r="E77" s="283"/>
      <c r="F77" s="283"/>
      <c r="G77" s="283"/>
    </row>
    <row r="78" customFormat="false" ht="12.75" hidden="false" customHeight="false" outlineLevel="0" collapsed="false">
      <c r="A78" s="283"/>
      <c r="B78" s="283"/>
      <c r="C78" s="283"/>
      <c r="D78" s="283"/>
      <c r="E78" s="283"/>
      <c r="F78" s="283"/>
      <c r="G78" s="283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83"/>
      <c r="G79" s="283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E110" s="236"/>
    </row>
    <row r="111" customFormat="false" ht="12.75" hidden="false" customHeight="false" outlineLevel="0" collapsed="false">
      <c r="A111" s="297"/>
      <c r="B111" s="297"/>
    </row>
    <row r="112" customFormat="false" ht="12.75" hidden="false" customHeight="false" outlineLevel="0" collapsed="false">
      <c r="A112" s="283"/>
      <c r="B112" s="283"/>
      <c r="C112" s="298"/>
      <c r="D112" s="298"/>
      <c r="E112" s="299"/>
      <c r="F112" s="298"/>
      <c r="G112" s="300"/>
    </row>
    <row r="113" customFormat="false" ht="12.75" hidden="false" customHeight="false" outlineLevel="0" collapsed="false">
      <c r="A113" s="301"/>
      <c r="B113" s="301"/>
      <c r="C113" s="283"/>
      <c r="D113" s="283"/>
      <c r="E113" s="302"/>
      <c r="F113" s="283"/>
      <c r="G113" s="283"/>
    </row>
    <row r="114" customFormat="false" ht="12.75" hidden="false" customHeight="false" outlineLevel="0" collapsed="false">
      <c r="A114" s="283"/>
      <c r="B114" s="283"/>
      <c r="C114" s="283"/>
      <c r="D114" s="283"/>
      <c r="E114" s="302"/>
      <c r="F114" s="283"/>
      <c r="G114" s="283"/>
    </row>
    <row r="115" customFormat="false" ht="12.75" hidden="false" customHeight="false" outlineLevel="0" collapsed="false">
      <c r="A115" s="283"/>
      <c r="B115" s="283"/>
      <c r="C115" s="283"/>
      <c r="D115" s="283"/>
      <c r="E115" s="302"/>
      <c r="F115" s="283"/>
      <c r="G115" s="283"/>
    </row>
    <row r="116" customFormat="false" ht="12.75" hidden="false" customHeight="false" outlineLevel="0" collapsed="false">
      <c r="A116" s="283"/>
      <c r="B116" s="283"/>
      <c r="C116" s="283"/>
      <c r="D116" s="283"/>
      <c r="E116" s="302"/>
      <c r="F116" s="283"/>
      <c r="G116" s="283"/>
    </row>
    <row r="117" customFormat="false" ht="12.75" hidden="false" customHeight="false" outlineLevel="0" collapsed="false">
      <c r="A117" s="283"/>
      <c r="B117" s="283"/>
      <c r="C117" s="283"/>
      <c r="D117" s="283"/>
      <c r="E117" s="302"/>
      <c r="F117" s="283"/>
      <c r="G117" s="283"/>
    </row>
    <row r="118" customFormat="false" ht="12.75" hidden="false" customHeight="false" outlineLevel="0" collapsed="false">
      <c r="A118" s="283"/>
      <c r="B118" s="283"/>
      <c r="C118" s="283"/>
      <c r="D118" s="283"/>
      <c r="E118" s="302"/>
      <c r="F118" s="283"/>
      <c r="G118" s="283"/>
    </row>
    <row r="119" customFormat="false" ht="12.75" hidden="false" customHeight="false" outlineLevel="0" collapsed="false">
      <c r="A119" s="283"/>
      <c r="B119" s="283"/>
      <c r="C119" s="283"/>
      <c r="D119" s="283"/>
      <c r="E119" s="302"/>
      <c r="F119" s="283"/>
      <c r="G119" s="283"/>
    </row>
    <row r="120" customFormat="false" ht="12.75" hidden="false" customHeight="false" outlineLevel="0" collapsed="false">
      <c r="A120" s="283"/>
      <c r="B120" s="283"/>
      <c r="C120" s="283"/>
      <c r="D120" s="283"/>
      <c r="E120" s="302"/>
      <c r="F120" s="283"/>
      <c r="G120" s="283"/>
    </row>
    <row r="121" customFormat="false" ht="12.75" hidden="false" customHeight="false" outlineLevel="0" collapsed="false">
      <c r="A121" s="283"/>
      <c r="B121" s="283"/>
      <c r="C121" s="283"/>
      <c r="D121" s="283"/>
      <c r="E121" s="302"/>
      <c r="F121" s="283"/>
      <c r="G121" s="283"/>
    </row>
    <row r="122" customFormat="false" ht="12.75" hidden="false" customHeight="false" outlineLevel="0" collapsed="false">
      <c r="A122" s="283"/>
      <c r="B122" s="283"/>
      <c r="C122" s="283"/>
      <c r="D122" s="283"/>
      <c r="E122" s="302"/>
      <c r="F122" s="283"/>
      <c r="G122" s="283"/>
    </row>
    <row r="123" customFormat="false" ht="12.75" hidden="false" customHeight="false" outlineLevel="0" collapsed="false">
      <c r="A123" s="283"/>
      <c r="B123" s="283"/>
      <c r="C123" s="283"/>
      <c r="D123" s="283"/>
      <c r="E123" s="302"/>
      <c r="F123" s="283"/>
      <c r="G123" s="283"/>
    </row>
    <row r="124" customFormat="false" ht="12.75" hidden="false" customHeight="false" outlineLevel="0" collapsed="false">
      <c r="A124" s="283"/>
      <c r="B124" s="283"/>
      <c r="C124" s="283"/>
      <c r="D124" s="283"/>
      <c r="E124" s="302"/>
      <c r="F124" s="283"/>
      <c r="G124" s="283"/>
    </row>
    <row r="125" customFormat="false" ht="12.75" hidden="false" customHeight="false" outlineLevel="0" collapsed="false">
      <c r="A125" s="283"/>
      <c r="B125" s="283"/>
      <c r="C125" s="283"/>
      <c r="D125" s="283"/>
      <c r="E125" s="302"/>
      <c r="F125" s="283"/>
      <c r="G125" s="283"/>
    </row>
  </sheetData>
  <mergeCells count="21">
    <mergeCell ref="A1:G1"/>
    <mergeCell ref="A3:B3"/>
    <mergeCell ref="A4:B4"/>
    <mergeCell ref="E4:G4"/>
    <mergeCell ref="C9:D9"/>
    <mergeCell ref="C12:D12"/>
    <mergeCell ref="C14:D14"/>
    <mergeCell ref="C16:D16"/>
    <mergeCell ref="C19:D19"/>
    <mergeCell ref="C23:D23"/>
    <mergeCell ref="C25:D25"/>
    <mergeCell ref="C27:D27"/>
    <mergeCell ref="C29:D29"/>
    <mergeCell ref="C31:D31"/>
    <mergeCell ref="C33:D33"/>
    <mergeCell ref="C37:D37"/>
    <mergeCell ref="C39:D39"/>
    <mergeCell ref="C43:G43"/>
    <mergeCell ref="C47:G47"/>
    <mergeCell ref="C49:G49"/>
    <mergeCell ref="C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3</v>
      </c>
      <c r="D2" s="88" t="s">
        <v>391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3 Rek'!E9</f>
        <v>0</v>
      </c>
      <c r="D15" s="138" t="str">
        <f aca="false">'SO01 3 Rek'!A14</f>
        <v>Ztížené výrobní podmínky</v>
      </c>
      <c r="E15" s="139"/>
      <c r="F15" s="140"/>
      <c r="G15" s="137" t="n">
        <f aca="false">'SO01 3 Rek'!I14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3 Rek'!F9</f>
        <v>0</v>
      </c>
      <c r="D16" s="141" t="str">
        <f aca="false">'SO01 3 Rek'!A15</f>
        <v>Oborová přirážka</v>
      </c>
      <c r="E16" s="142"/>
      <c r="F16" s="143"/>
      <c r="G16" s="137" t="n">
        <f aca="false">'SO01 3 Rek'!I15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3 Rek'!H9</f>
        <v>0</v>
      </c>
      <c r="D17" s="141" t="str">
        <f aca="false">'SO01 3 Rek'!A16</f>
        <v>Přesun stavebních kapacit</v>
      </c>
      <c r="E17" s="142"/>
      <c r="F17" s="143"/>
      <c r="G17" s="137" t="n">
        <f aca="false">'SO01 3 Rek'!I16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3 Rek'!G9</f>
        <v>0</v>
      </c>
      <c r="D18" s="141" t="str">
        <f aca="false">'SO01 3 Rek'!A17</f>
        <v>Mimostaveništní doprava</v>
      </c>
      <c r="E18" s="142"/>
      <c r="F18" s="143"/>
      <c r="G18" s="137" t="n">
        <f aca="false">'SO01 3 Rek'!I17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3 Rek'!A18</f>
        <v>Zařízení staveniště</v>
      </c>
      <c r="E19" s="142"/>
      <c r="F19" s="143"/>
      <c r="G19" s="137" t="n">
        <f aca="false">'SO01 3 Rek'!I18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3 Rek'!A19</f>
        <v>Provoz investora</v>
      </c>
      <c r="E20" s="142"/>
      <c r="F20" s="143"/>
      <c r="G20" s="137" t="n">
        <f aca="false">'SO01 3 Rek'!I19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3 Rek'!I9</f>
        <v>0</v>
      </c>
      <c r="D21" s="141" t="str">
        <f aca="false">'SO01 3 Rek'!A20</f>
        <v>Kompletační činnost (IČD)</v>
      </c>
      <c r="E21" s="142"/>
      <c r="F21" s="143"/>
      <c r="G21" s="137" t="n">
        <f aca="false">'SO01 3 Rek'!I20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3 Rek'!H22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3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91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3 Pol'!B7</f>
        <v>5</v>
      </c>
      <c r="B7" s="80" t="str">
        <f aca="false">'SO01 3 Pol'!C7</f>
        <v>Komunikace</v>
      </c>
      <c r="D7" s="202"/>
      <c r="E7" s="203" t="n">
        <f aca="false">'SO01 3 Pol'!BA17</f>
        <v>0</v>
      </c>
      <c r="F7" s="204" t="n">
        <f aca="false">'SO01 3 Pol'!BB17</f>
        <v>0</v>
      </c>
      <c r="G7" s="204" t="n">
        <f aca="false">'SO01 3 Pol'!BC17</f>
        <v>0</v>
      </c>
      <c r="H7" s="204" t="n">
        <f aca="false">'SO01 3 Pol'!BD17</f>
        <v>0</v>
      </c>
      <c r="I7" s="205" t="n">
        <f aca="false">'SO01 3 Pol'!BE17</f>
        <v>0</v>
      </c>
    </row>
    <row r="8" s="118" customFormat="true" ht="13.5" hidden="false" customHeight="false" outlineLevel="0" collapsed="false">
      <c r="A8" s="201" t="str">
        <f aca="false">'SO01 3 Pol'!B18</f>
        <v>99</v>
      </c>
      <c r="B8" s="80" t="str">
        <f aca="false">'SO01 3 Pol'!C18</f>
        <v>Staveništní přesun hmot</v>
      </c>
      <c r="D8" s="202"/>
      <c r="E8" s="203" t="n">
        <f aca="false">'SO01 3 Pol'!BA21</f>
        <v>0</v>
      </c>
      <c r="F8" s="204" t="n">
        <f aca="false">'SO01 3 Pol'!BB21</f>
        <v>0</v>
      </c>
      <c r="G8" s="204" t="n">
        <f aca="false">'SO01 3 Pol'!BC21</f>
        <v>0</v>
      </c>
      <c r="H8" s="204" t="n">
        <f aca="false">'SO01 3 Pol'!BD21</f>
        <v>0</v>
      </c>
      <c r="I8" s="205" t="n">
        <f aca="false">'SO01 3 Pol'!BE21</f>
        <v>0</v>
      </c>
    </row>
    <row r="9" s="13" customFormat="true" ht="13.5" hidden="false" customHeight="false" outlineLevel="0" collapsed="false">
      <c r="A9" s="206"/>
      <c r="B9" s="207" t="s">
        <v>93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</row>
    <row r="11" customFormat="false" ht="19.5" hidden="false" customHeight="true" outlineLevel="0" collapsed="false">
      <c r="A11" s="212" t="s">
        <v>94</v>
      </c>
      <c r="B11" s="212"/>
      <c r="C11" s="212"/>
      <c r="D11" s="212"/>
      <c r="E11" s="212"/>
      <c r="F11" s="212"/>
      <c r="G11" s="212"/>
      <c r="H11" s="212"/>
      <c r="I11" s="212"/>
      <c r="BA11" s="125"/>
      <c r="BB11" s="125"/>
      <c r="BC11" s="125"/>
      <c r="BD11" s="125"/>
      <c r="BE11" s="125"/>
    </row>
    <row r="12" customFormat="false" ht="13.5" hidden="false" customHeight="false" outlineLevel="0" collapsed="false"/>
    <row r="13" customFormat="false" ht="12.75" hidden="false" customHeight="false" outlineLevel="0" collapsed="false">
      <c r="A13" s="154" t="s">
        <v>95</v>
      </c>
      <c r="B13" s="155"/>
      <c r="C13" s="155"/>
      <c r="D13" s="213"/>
      <c r="E13" s="214" t="s">
        <v>96</v>
      </c>
      <c r="F13" s="215" t="s">
        <v>20</v>
      </c>
      <c r="G13" s="216" t="s">
        <v>97</v>
      </c>
      <c r="H13" s="217"/>
      <c r="I13" s="218" t="s">
        <v>96</v>
      </c>
    </row>
    <row r="14" customFormat="false" ht="12.75" hidden="false" customHeight="false" outlineLevel="0" collapsed="false">
      <c r="A14" s="219" t="s">
        <v>98</v>
      </c>
      <c r="B14" s="220"/>
      <c r="C14" s="220"/>
      <c r="D14" s="221"/>
      <c r="E14" s="222" t="n">
        <v>0</v>
      </c>
      <c r="F14" s="223" t="n">
        <v>0</v>
      </c>
      <c r="G14" s="224"/>
      <c r="H14" s="225"/>
      <c r="I14" s="226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219" t="s">
        <v>99</v>
      </c>
      <c r="B15" s="220"/>
      <c r="C15" s="220"/>
      <c r="D15" s="221"/>
      <c r="E15" s="222" t="n">
        <v>0</v>
      </c>
      <c r="F15" s="223" t="n">
        <v>0</v>
      </c>
      <c r="G15" s="224"/>
      <c r="H15" s="225"/>
      <c r="I15" s="226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219" t="s">
        <v>100</v>
      </c>
      <c r="B16" s="220"/>
      <c r="C16" s="220"/>
      <c r="D16" s="221"/>
      <c r="E16" s="222" t="n">
        <v>0</v>
      </c>
      <c r="F16" s="223" t="n">
        <v>0</v>
      </c>
      <c r="G16" s="224"/>
      <c r="H16" s="225"/>
      <c r="I16" s="226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219" t="s">
        <v>101</v>
      </c>
      <c r="B17" s="220"/>
      <c r="C17" s="220"/>
      <c r="D17" s="221"/>
      <c r="E17" s="222" t="n">
        <v>0</v>
      </c>
      <c r="F17" s="223" t="n">
        <v>0</v>
      </c>
      <c r="G17" s="224"/>
      <c r="H17" s="225"/>
      <c r="I17" s="22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19" t="s">
        <v>102</v>
      </c>
      <c r="B18" s="220"/>
      <c r="C18" s="220"/>
      <c r="D18" s="221"/>
      <c r="E18" s="222" t="n">
        <v>0</v>
      </c>
      <c r="F18" s="223" t="n">
        <v>0</v>
      </c>
      <c r="G18" s="224"/>
      <c r="H18" s="225"/>
      <c r="I18" s="226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219" t="s">
        <v>103</v>
      </c>
      <c r="B19" s="220"/>
      <c r="C19" s="220"/>
      <c r="D19" s="221"/>
      <c r="E19" s="222" t="n">
        <v>0</v>
      </c>
      <c r="F19" s="223" t="n">
        <v>0</v>
      </c>
      <c r="G19" s="224"/>
      <c r="H19" s="225"/>
      <c r="I19" s="226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219" t="s">
        <v>104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219" t="s">
        <v>105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227"/>
      <c r="B22" s="228" t="s">
        <v>106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3"/>
      <c r="F24" s="234"/>
      <c r="G24" s="235"/>
      <c r="H24" s="235"/>
      <c r="I24" s="51"/>
    </row>
    <row r="25" customFormat="false" ht="12.75" hidden="false" customHeight="false" outlineLevel="0" collapsed="false">
      <c r="F25" s="234"/>
      <c r="G25" s="235"/>
      <c r="H25" s="235"/>
      <c r="I25" s="51"/>
    </row>
    <row r="26" customFormat="false" ht="12.75" hidden="false" customHeight="false" outlineLevel="0" collapsed="false">
      <c r="F26" s="234"/>
      <c r="G26" s="235"/>
      <c r="H26" s="235"/>
      <c r="I26" s="51"/>
    </row>
    <row r="27" customFormat="false" ht="12.75" hidden="false" customHeight="false" outlineLevel="0" collapsed="false">
      <c r="F27" s="234"/>
      <c r="G27" s="235"/>
      <c r="H27" s="235"/>
      <c r="I27" s="51"/>
    </row>
    <row r="28" customFormat="false" ht="12.75" hidden="false" customHeight="false" outlineLevel="0" collapsed="false">
      <c r="F28" s="234"/>
      <c r="G28" s="235"/>
      <c r="H28" s="235"/>
      <c r="I28" s="51"/>
    </row>
    <row r="29" customFormat="false" ht="12.75" hidden="false" customHeight="false" outlineLevel="0" collapsed="false">
      <c r="F29" s="234"/>
      <c r="G29" s="235"/>
      <c r="H29" s="235"/>
      <c r="I29" s="51"/>
    </row>
    <row r="30" customFormat="false" ht="12.75" hidden="false" customHeight="false" outlineLevel="0" collapsed="false"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3:01:30Z</dcterms:created>
  <dc:creator>laci</dc:creator>
  <dc:description/>
  <dc:language>en-US</dc:language>
  <cp:lastModifiedBy>Petr Pešek</cp:lastModifiedBy>
  <cp:lastPrinted>2016-04-29T06:01:09Z</cp:lastPrinted>
  <dcterms:modified xsi:type="dcterms:W3CDTF">2017-02-27T15:20:35Z</dcterms:modified>
  <cp:revision>0</cp:revision>
  <dc:subject/>
  <dc:title/>
</cp:coreProperties>
</file>